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EP COMPLETO" sheetId="1" state="visible" r:id="rId2"/>
    <sheet name="GIOMARELLI 1" sheetId="2" state="visible" r:id="rId3"/>
    <sheet name="CHIOCCHIO" sheetId="3" state="visible" r:id="rId4"/>
    <sheet name="MONTELORO" sheetId="4" state="visible" r:id="rId5"/>
    <sheet name="FISIRCOOP" sheetId="5" state="visible" r:id="rId6"/>
    <sheet name="TERENZIO" sheetId="6" state="visible" r:id="rId7"/>
    <sheet name="MONSANTO" sheetId="7" state="visible" r:id="rId8"/>
    <sheet name="MARCIALLA" sheetId="8" state="visible" r:id="rId9"/>
    <sheet name="TOSCANA COSTRUZIONI" sheetId="9" state="visible" r:id="rId10"/>
    <sheet name="LE MASSE" sheetId="10" state="visible" r:id="rId11"/>
    <sheet name="GIOMARELLI 2" sheetId="11" state="visible" r:id="rId12"/>
    <sheet name="GIOMARELLI ANTERIVO" sheetId="12" state="visible" r:id="rId13"/>
  </sheets>
  <definedNames>
    <definedName function="false" hidden="false" localSheetId="2" name="_xlnm.Print_Area" vbProcedure="false">CHIOCCHIO!$A$1:$Z$28</definedName>
    <definedName function="false" hidden="false" localSheetId="4" name="_xlnm.Print_Area" vbProcedure="false">FISIRCOOP!$A$1:$Z$36</definedName>
    <definedName function="false" hidden="false" localSheetId="1" name="_xlnm.Print_Area" vbProcedure="false">'GIOMARELLI 1'!$A$1:$Z$26</definedName>
    <definedName function="false" hidden="false" localSheetId="10" name="_xlnm.Print_Area" vbProcedure="false">'GIOMARELLI 2'!$A$1:$Z$18</definedName>
    <definedName function="false" hidden="false" localSheetId="11" name="_xlnm.Print_Area" vbProcedure="false">'GIOMARELLI ANTERIVO'!$A$1:$Z$29</definedName>
    <definedName function="false" hidden="false" localSheetId="9" name="_xlnm.Print_Area" vbProcedure="false">'LE MASSE'!$A$1:$Z$12</definedName>
    <definedName function="false" hidden="false" localSheetId="7" name="_xlnm.Print_Area" vbProcedure="false">MARCIALLA!$A$1:$Z$13</definedName>
    <definedName function="false" hidden="false" localSheetId="6" name="_xlnm.Print_Area" vbProcedure="false">MONSANTO!$A$1:$Z$20</definedName>
    <definedName function="false" hidden="false" localSheetId="3" name="_xlnm.Print_Area" vbProcedure="false">MONTELORO!$A$1:$Z$17</definedName>
    <definedName function="false" hidden="false" localSheetId="0" name="_xlnm.Print_Area" vbProcedure="false">'PEEP COMPLETO'!$A$1:$AC$234</definedName>
    <definedName function="false" hidden="false" localSheetId="5" name="_xlnm.Print_Area" vbProcedure="false">TERENZIO!$A$1:$Z$24</definedName>
    <definedName function="false" hidden="false" localSheetId="8" name="_xlnm.Print_Area" vbProcedure="false">'TOSCANA COSTRUZIONI'!$A$1: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9" authorId="0">
      <text>
        <r>
          <rPr>
            <b val="true"/>
            <sz val="9"/>
            <color rgb="FF000000"/>
            <rFont val="Tahoma"/>
            <family val="2"/>
          </rPr>
          <t xml:space="preserve">Roberto Mozz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0</xdr:row>
                <xdr:rowOff>5</xdr:rowOff>
              </xdr:from>
              <xdr:to>
                <xdr:col>13</xdr:col>
                <xdr:colOff>76</xdr:colOff>
                <xdr:row>6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color rgb="FF000000"/>
            <rFont val="Tahoma"/>
            <family val="2"/>
          </rPr>
          <t xml:space="preserve">Roberto Mozz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5</xdr:rowOff>
              </xdr:from>
              <xdr:to>
                <xdr:col>14</xdr:col>
                <xdr:colOff>62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384">
  <si>
    <t xml:space="preserve">LOTTO</t>
  </si>
  <si>
    <t xml:space="preserve">FOG.</t>
  </si>
  <si>
    <t xml:space="preserve">MAPP.</t>
  </si>
  <si>
    <t xml:space="preserve">CONCESSIONARIO</t>
  </si>
  <si>
    <t xml:space="preserve">INDIRIZZO</t>
  </si>
  <si>
    <t xml:space="preserve">CIVICO</t>
  </si>
  <si>
    <t xml:space="preserve">ALLOGGI</t>
  </si>
  <si>
    <t xml:space="preserve">TIPOLOGIA</t>
  </si>
  <si>
    <t xml:space="preserve">CONV.</t>
  </si>
  <si>
    <t xml:space="preserve">DATA CONV.</t>
  </si>
  <si>
    <t xml:space="preserve">NOTAIO</t>
  </si>
  <si>
    <t xml:space="preserve">MQ  AREA</t>
  </si>
  <si>
    <t xml:space="preserve">SU</t>
  </si>
  <si>
    <t xml:space="preserve">SUPERFICIE COPRIBILE</t>
  </si>
  <si>
    <t xml:space="preserve">VOLUME</t>
  </si>
  <si>
    <t xml:space="preserve">COSTO AREA</t>
  </si>
  <si>
    <t xml:space="preserve">INDICE INIZ.</t>
  </si>
  <si>
    <t xml:space="preserve">INDICE AGO 2009</t>
  </si>
  <si>
    <t xml:space="preserve">COSTO AREA AGG.</t>
  </si>
  <si>
    <t xml:space="preserve">CONGUAGLIO TOTALE</t>
  </si>
  <si>
    <t xml:space="preserve">I.A. PER CONGUAGLIO</t>
  </si>
  <si>
    <t xml:space="preserve">CONGUAGLIO AREA</t>
  </si>
  <si>
    <t xml:space="preserve">V.A. unit  €/mc</t>
  </si>
  <si>
    <t xml:space="preserve">V.A. unit scontata</t>
  </si>
  <si>
    <t xml:space="preserve">V.A.</t>
  </si>
  <si>
    <t xml:space="preserve">MILLESIMI</t>
  </si>
  <si>
    <t xml:space="preserve">CORRISPETTIVO</t>
  </si>
  <si>
    <t xml:space="preserve">CORR. MEDIO</t>
  </si>
  <si>
    <t xml:space="preserve">NOTE</t>
  </si>
  <si>
    <t xml:space="preserve">€MC</t>
  </si>
  <si>
    <t xml:space="preserve">GIOMARELLI ANTERIVO SRL</t>
  </si>
  <si>
    <t xml:space="preserve">20161/3262</t>
  </si>
  <si>
    <t xml:space="preserve">GIOVANNA ACQUISTI</t>
  </si>
  <si>
    <t xml:space="preserve">12 anni dal convenzionamento</t>
  </si>
  <si>
    <t xml:space="preserve">CAP</t>
  </si>
  <si>
    <t xml:space="preserve">250 (204-209)</t>
  </si>
  <si>
    <t xml:space="preserve">VIA IX NOVEMBRE</t>
  </si>
  <si>
    <t xml:space="preserve">2</t>
  </si>
  <si>
    <t xml:space="preserve">CONDOMINIO</t>
  </si>
  <si>
    <t xml:space="preserve">VALORI NEGATIVI</t>
  </si>
  <si>
    <t xml:space="preserve">CAVUOTI MICHELE - PELLEGRINO MARILENA</t>
  </si>
  <si>
    <t xml:space="preserve">MARRADI GIULIANA</t>
  </si>
  <si>
    <t xml:space="preserve">MAGAZZINI FRANCESCA - PASQUALETTI SIMONE</t>
  </si>
  <si>
    <t xml:space="preserve">BOSCHINI BRUNETTO - CAMPOLMI CHIARA</t>
  </si>
  <si>
    <t xml:space="preserve">VEZZANI FEDERICO</t>
  </si>
  <si>
    <t xml:space="preserve">PISTOLESI DUCCIO - PIVETTI SONIA</t>
  </si>
  <si>
    <t xml:space="preserve">PANTI GABRIELLA</t>
  </si>
  <si>
    <t xml:space="preserve">CIANI FRANCO - STRAMBI LUCIA</t>
  </si>
  <si>
    <t xml:space="preserve">2/B</t>
  </si>
  <si>
    <t xml:space="preserve">249 (206-208)</t>
  </si>
  <si>
    <t xml:space="preserve">SCHIERA</t>
  </si>
  <si>
    <t xml:space="preserve">IVANOVA ZOCEVA TATIANA - TRAMBUSTI LORIS</t>
  </si>
  <si>
    <t xml:space="preserve">VIA DAVANZATO</t>
  </si>
  <si>
    <t xml:space="preserve">37/39</t>
  </si>
  <si>
    <t xml:space="preserve">LANDOZZI GIGLIOLA </t>
  </si>
  <si>
    <t xml:space="preserve">41/43</t>
  </si>
  <si>
    <t xml:space="preserve">CIRRI SUSANNA - SCARPELLINI SAVERIO</t>
  </si>
  <si>
    <t xml:space="preserve">45/47</t>
  </si>
  <si>
    <t xml:space="preserve">D'ARMENTO ITALIA</t>
  </si>
  <si>
    <t xml:space="preserve">49/51</t>
  </si>
  <si>
    <t xml:space="preserve">BIGAZZI ADRIANA - CHITTI MARCELLO</t>
  </si>
  <si>
    <t xml:space="preserve">53/55</t>
  </si>
  <si>
    <t xml:space="preserve">5/A</t>
  </si>
  <si>
    <t xml:space="preserve">(231-233)-235 - 245</t>
  </si>
  <si>
    <t xml:space="preserve">CHITI GABRIELLA - MONTOMOLI MARIO</t>
  </si>
  <si>
    <t xml:space="preserve">13/15</t>
  </si>
  <si>
    <t xml:space="preserve">TOZZETTI ADRIANA - ZOPPI RAFFAELE</t>
  </si>
  <si>
    <t xml:space="preserve">17/19</t>
  </si>
  <si>
    <t xml:space="preserve">TRAMBUSTI DANIELE</t>
  </si>
  <si>
    <t xml:space="preserve">21/23</t>
  </si>
  <si>
    <t xml:space="preserve">COOP. PRIMA CHIOCCHIO SCRL</t>
  </si>
  <si>
    <t xml:space="preserve">20163/3263</t>
  </si>
  <si>
    <t xml:space="preserve">5/B</t>
  </si>
  <si>
    <t xml:space="preserve">(232-234-223)-236-244</t>
  </si>
  <si>
    <t xml:space="preserve">CROCI ROBERTO</t>
  </si>
  <si>
    <t xml:space="preserve">25/27</t>
  </si>
  <si>
    <t xml:space="preserve">DELLA PIETRA LUCIA</t>
  </si>
  <si>
    <t xml:space="preserve">29/31</t>
  </si>
  <si>
    <t xml:space="preserve">MARROCCHESI RENZO</t>
  </si>
  <si>
    <t xml:space="preserve">33/35</t>
  </si>
  <si>
    <t xml:space="preserve">PARRINI RICCARDO</t>
  </si>
  <si>
    <t xml:space="preserve">IRANI SIMONE</t>
  </si>
  <si>
    <t xml:space="preserve">CARUSO DONATELLA</t>
  </si>
  <si>
    <t xml:space="preserve">6/A</t>
  </si>
  <si>
    <t xml:space="preserve">217-220-226</t>
  </si>
  <si>
    <t xml:space="preserve">49-63</t>
  </si>
  <si>
    <t xml:space="preserve">GIGLIOLI GINO</t>
  </si>
  <si>
    <t xml:space="preserve">GUIDOTTI GINO</t>
  </si>
  <si>
    <t xml:space="preserve">57</t>
  </si>
  <si>
    <t xml:space="preserve">TENDI PIERO</t>
  </si>
  <si>
    <t xml:space="preserve">CALOSI LUCA</t>
  </si>
  <si>
    <t xml:space="preserve">63</t>
  </si>
  <si>
    <t xml:space="preserve">GIGLIOLI FABIO</t>
  </si>
  <si>
    <t xml:space="preserve">53</t>
  </si>
  <si>
    <t xml:space="preserve">SBANOTTO GAETANO</t>
  </si>
  <si>
    <t xml:space="preserve">SORRENTI SANTINA</t>
  </si>
  <si>
    <t xml:space="preserve">6/B</t>
  </si>
  <si>
    <t xml:space="preserve">221-224</t>
  </si>
  <si>
    <t xml:space="preserve">BARNINI ROBERTO</t>
  </si>
  <si>
    <t xml:space="preserve">65/67</t>
  </si>
  <si>
    <t xml:space="preserve">DE SIMONE ANNA</t>
  </si>
  <si>
    <t xml:space="preserve">69/71</t>
  </si>
  <si>
    <t xml:space="preserve">CAPPELLETTI CINZIA - CESTONE PAOLO</t>
  </si>
  <si>
    <t xml:space="preserve">73/75</t>
  </si>
  <si>
    <t xml:space="preserve">CESTONE ANDREA</t>
  </si>
  <si>
    <t xml:space="preserve">77/79</t>
  </si>
  <si>
    <t xml:space="preserve">BAZZANI MARCO - MORI ELISA</t>
  </si>
  <si>
    <t xml:space="preserve">81/83</t>
  </si>
  <si>
    <t xml:space="preserve">239-241-242</t>
  </si>
  <si>
    <t xml:space="preserve">COOP. MONTELORO PICCOLA SCRL</t>
  </si>
  <si>
    <t xml:space="preserve">LOC. S. APPIANO</t>
  </si>
  <si>
    <t xml:space="preserve">86806/8101</t>
  </si>
  <si>
    <t xml:space="preserve">CATALDO DINOLFO</t>
  </si>
  <si>
    <t xml:space="preserve">VALORI NEGATIVI.             10 anni dal convenzionamento</t>
  </si>
  <si>
    <t xml:space="preserve">S.APPIANO</t>
  </si>
  <si>
    <t xml:space="preserve">FABB. A</t>
  </si>
  <si>
    <t xml:space="preserve">Strada di Vico</t>
  </si>
  <si>
    <t xml:space="preserve">33A-33B</t>
  </si>
  <si>
    <t xml:space="preserve">OCCORRONO PLANIMETRIE CATASTALI</t>
  </si>
  <si>
    <t xml:space="preserve">BRUNI LORIS</t>
  </si>
  <si>
    <t xml:space="preserve">33/A</t>
  </si>
  <si>
    <t xml:space="preserve">BARDERI ENZO</t>
  </si>
  <si>
    <t xml:space="preserve">33/B</t>
  </si>
  <si>
    <t xml:space="preserve">FABB. C</t>
  </si>
  <si>
    <t xml:space="preserve">18A-18B</t>
  </si>
  <si>
    <t xml:space="preserve">PERUGINI ANTONIO</t>
  </si>
  <si>
    <t xml:space="preserve">18/A</t>
  </si>
  <si>
    <t xml:space="preserve">SALVINI DANIELA</t>
  </si>
  <si>
    <t xml:space="preserve">18/B</t>
  </si>
  <si>
    <t xml:space="preserve">FABB. B</t>
  </si>
  <si>
    <t xml:space="preserve">33-C-D-E</t>
  </si>
  <si>
    <t xml:space="preserve">MORELLI PAOLO</t>
  </si>
  <si>
    <t xml:space="preserve">33/C</t>
  </si>
  <si>
    <t xml:space="preserve">SERCHI ALESSANDRO</t>
  </si>
  <si>
    <t xml:space="preserve">33/D</t>
  </si>
  <si>
    <t xml:space="preserve">CAINI RENZO</t>
  </si>
  <si>
    <t xml:space="preserve">33/E</t>
  </si>
  <si>
    <t xml:space="preserve">154-155-187-188-300-301-302-159-160-161</t>
  </si>
  <si>
    <t xml:space="preserve">COOP. FISIRCOOP SCRL</t>
  </si>
  <si>
    <t xml:space="preserve">LOC. NOVOLI</t>
  </si>
  <si>
    <t xml:space="preserve">3776/2111</t>
  </si>
  <si>
    <t xml:space="preserve">MARIA VALERIA ACQUARO</t>
  </si>
  <si>
    <t xml:space="preserve">31 anni dal convenzionamento</t>
  </si>
  <si>
    <t xml:space="preserve">INTEGRAZIONE</t>
  </si>
  <si>
    <t xml:space="preserve">4282/2380</t>
  </si>
  <si>
    <t xml:space="preserve">LOTTO A</t>
  </si>
  <si>
    <t xml:space="preserve">VIA ALDO MORO</t>
  </si>
  <si>
    <t xml:space="preserve">1-21</t>
  </si>
  <si>
    <t xml:space="preserve">GALGANI ADELA - VANNI ALBANA E ALESSANDRO</t>
  </si>
  <si>
    <t xml:space="preserve">21</t>
  </si>
  <si>
    <t xml:space="preserve">AGNORELLI ESTER - VANNI ROMANO</t>
  </si>
  <si>
    <t xml:space="preserve">TELLINI DARIO</t>
  </si>
  <si>
    <t xml:space="preserve">19</t>
  </si>
  <si>
    <t xml:space="preserve">COLI ITALO</t>
  </si>
  <si>
    <t xml:space="preserve">17</t>
  </si>
  <si>
    <t xml:space="preserve">COLI FLORO</t>
  </si>
  <si>
    <t xml:space="preserve">15</t>
  </si>
  <si>
    <t xml:space="preserve">CENI MARIO</t>
  </si>
  <si>
    <t xml:space="preserve">13</t>
  </si>
  <si>
    <t xml:space="preserve">AGNORELLI ADRIANO</t>
  </si>
  <si>
    <t xml:space="preserve">11</t>
  </si>
  <si>
    <t xml:space="preserve">FONTIROSSI FABRIZIO</t>
  </si>
  <si>
    <t xml:space="preserve">9</t>
  </si>
  <si>
    <t xml:space="preserve">AGNORELLI ITALO</t>
  </si>
  <si>
    <t xml:space="preserve">7</t>
  </si>
  <si>
    <t xml:space="preserve">TOZZETTI ELIO</t>
  </si>
  <si>
    <t xml:space="preserve">5</t>
  </si>
  <si>
    <t xml:space="preserve">SIGNORINI AGATA, GIOVANNA, MARA, MADRIANO E NADA</t>
  </si>
  <si>
    <t xml:space="preserve">3</t>
  </si>
  <si>
    <t xml:space="preserve">BIBI LUCIANO</t>
  </si>
  <si>
    <t xml:space="preserve">1</t>
  </si>
  <si>
    <t xml:space="preserve">LOTTO B</t>
  </si>
  <si>
    <t xml:space="preserve">VIA LEOPARDI - VIA NOVOLI</t>
  </si>
  <si>
    <t xml:space="preserve">CASAMONTI ALDO</t>
  </si>
  <si>
    <t xml:space="preserve">VIA LEOPARDI</t>
  </si>
  <si>
    <t xml:space="preserve">VANNI TIZIANO</t>
  </si>
  <si>
    <t xml:space="preserve">SONNIMINI ANNA MARIA - BALLOTTI</t>
  </si>
  <si>
    <t xml:space="preserve">VIA DI NOVOLI</t>
  </si>
  <si>
    <t xml:space="preserve">4</t>
  </si>
  <si>
    <t xml:space="preserve">MARINI FELICE</t>
  </si>
  <si>
    <t xml:space="preserve">6</t>
  </si>
  <si>
    <t xml:space="preserve">BELLINI UGO</t>
  </si>
  <si>
    <t xml:space="preserve">8</t>
  </si>
  <si>
    <t xml:space="preserve">CORTONESI SERGIO</t>
  </si>
  <si>
    <t xml:space="preserve">10</t>
  </si>
  <si>
    <t xml:space="preserve">CIVELI ELISA E SERGIO</t>
  </si>
  <si>
    <t xml:space="preserve">12</t>
  </si>
  <si>
    <t xml:space="preserve">DANI ROBERTA E ROBERTO - MAGHERINI ITALI</t>
  </si>
  <si>
    <t xml:space="preserve">14</t>
  </si>
  <si>
    <t xml:space="preserve">LOTTO C</t>
  </si>
  <si>
    <t xml:space="preserve">29-39</t>
  </si>
  <si>
    <t xml:space="preserve">LEPRI LEONETTA - RIGACCI LUCIA, LUCIANO E PATRIZIA</t>
  </si>
  <si>
    <t xml:space="preserve">29</t>
  </si>
  <si>
    <t xml:space="preserve">CAVIGLI FRANCO</t>
  </si>
  <si>
    <t xml:space="preserve">31</t>
  </si>
  <si>
    <t xml:space="preserve">CAVIGLI GIOVANNI</t>
  </si>
  <si>
    <t xml:space="preserve">33</t>
  </si>
  <si>
    <t xml:space="preserve">BIOTTI CARLA - SERAFINI VALDEMARA</t>
  </si>
  <si>
    <t xml:space="preserve">35</t>
  </si>
  <si>
    <t xml:space="preserve">SERCHI DALIA - ZAMBON RICCARDO</t>
  </si>
  <si>
    <t xml:space="preserve">37</t>
  </si>
  <si>
    <t xml:space="preserve">GIUBBOLINI GIANCARLO</t>
  </si>
  <si>
    <t xml:space="preserve">39</t>
  </si>
  <si>
    <t xml:space="preserve">141-142 - (181)</t>
  </si>
  <si>
    <t xml:space="preserve">SOC. COOP. EDIF. TERENZIO SCRL</t>
  </si>
  <si>
    <t xml:space="preserve">LOC. VICO D'ELSA</t>
  </si>
  <si>
    <t xml:space="preserve">50698/3858</t>
  </si>
  <si>
    <t xml:space="preserve">FRANCO BERNARDINI</t>
  </si>
  <si>
    <t xml:space="preserve">29 anni dal convenzionamento</t>
  </si>
  <si>
    <t xml:space="preserve">VICO</t>
  </si>
  <si>
    <t xml:space="preserve">VIA MARTIRI LIBERTA'</t>
  </si>
  <si>
    <t xml:space="preserve">FRATI GINO</t>
  </si>
  <si>
    <t xml:space="preserve">SALVATORI FERRONI</t>
  </si>
  <si>
    <t xml:space="preserve">PARENTINI MATTEO E ROBERTA</t>
  </si>
  <si>
    <t xml:space="preserve">GIOVI - BELLOMO</t>
  </si>
  <si>
    <t xml:space="preserve">SCORSONE L. - CASTAGNI</t>
  </si>
  <si>
    <t xml:space="preserve">BANDINELLI - FULCO</t>
  </si>
  <si>
    <t xml:space="preserve">AZZURRINI IVANA</t>
  </si>
  <si>
    <t xml:space="preserve">VIA DELLA ZAMBRA</t>
  </si>
  <si>
    <t xml:space="preserve">MACINI - CENI</t>
  </si>
  <si>
    <t xml:space="preserve">VIA DELLA RESISTENZA</t>
  </si>
  <si>
    <t xml:space="preserve">VANNI - PISTOLESI</t>
  </si>
  <si>
    <t xml:space="preserve">LOTTO D</t>
  </si>
  <si>
    <t xml:space="preserve">PARENTINI BELINDA</t>
  </si>
  <si>
    <t xml:space="preserve">FILANI - MARUCCI DAVIDE</t>
  </si>
  <si>
    <t xml:space="preserve">VELLINI</t>
  </si>
  <si>
    <t xml:space="preserve">202-205</t>
  </si>
  <si>
    <t xml:space="preserve">COOP. MONSANTO SCRL</t>
  </si>
  <si>
    <t xml:space="preserve">LOC. MONSANTO</t>
  </si>
  <si>
    <t xml:space="preserve">51856/13301</t>
  </si>
  <si>
    <t xml:space="preserve">PESCATORI ANDREA</t>
  </si>
  <si>
    <t xml:space="preserve">10 anni dal convenzionamento</t>
  </si>
  <si>
    <t xml:space="preserve">MONSANTO</t>
  </si>
  <si>
    <t xml:space="preserve">BLOCCO A</t>
  </si>
  <si>
    <t xml:space="preserve">PIAZZA DON UGO CIANFORONI</t>
  </si>
  <si>
    <t xml:space="preserve">1-22</t>
  </si>
  <si>
    <t xml:space="preserve">sub. 1-33</t>
  </si>
  <si>
    <t xml:space="preserve">CORTI LUCA</t>
  </si>
  <si>
    <t xml:space="preserve">sub. 2-34-35</t>
  </si>
  <si>
    <t xml:space="preserve">RUFFOLI LOREDANA</t>
  </si>
  <si>
    <t xml:space="preserve">16</t>
  </si>
  <si>
    <t xml:space="preserve">sub. 3-36-37</t>
  </si>
  <si>
    <t xml:space="preserve">GONNELLI GINA - TAPINASSI ILARIO</t>
  </si>
  <si>
    <t xml:space="preserve">sub. 4-38-39</t>
  </si>
  <si>
    <t xml:space="preserve">MESSINI ILENIA</t>
  </si>
  <si>
    <t xml:space="preserve">18</t>
  </si>
  <si>
    <t xml:space="preserve">sub. 5-40-41</t>
  </si>
  <si>
    <t xml:space="preserve">FINESCHI ANTONELLA - PUCCI FABIO</t>
  </si>
  <si>
    <t xml:space="preserve">sub. 6-42-43</t>
  </si>
  <si>
    <t xml:space="preserve">LAZZERINI LAURA E PAOLO - PUCCI ANNA</t>
  </si>
  <si>
    <t xml:space="preserve">20</t>
  </si>
  <si>
    <t xml:space="preserve">sub. 7-44-45</t>
  </si>
  <si>
    <t xml:space="preserve">MESSINI FRANCO - NENCINI ADRIANA</t>
  </si>
  <si>
    <t xml:space="preserve">sub. 8-46</t>
  </si>
  <si>
    <t xml:space="preserve">TALIANI PAOLA</t>
  </si>
  <si>
    <t xml:space="preserve">22</t>
  </si>
  <si>
    <t xml:space="preserve">sub. 9-47</t>
  </si>
  <si>
    <t xml:space="preserve">MESSINI VANESSA</t>
  </si>
  <si>
    <t xml:space="preserve">?</t>
  </si>
  <si>
    <t xml:space="preserve">BLOCCO C</t>
  </si>
  <si>
    <t xml:space="preserve">sub. 10-48</t>
  </si>
  <si>
    <t xml:space="preserve">BENELLI SONIA - NINCI RICCARDO</t>
  </si>
  <si>
    <t xml:space="preserve">sub. 11-49-50</t>
  </si>
  <si>
    <t xml:space="preserve">CHIAVISTELLI MARCO</t>
  </si>
  <si>
    <t xml:space="preserve">sub. 12-51-52</t>
  </si>
  <si>
    <t xml:space="preserve">FONTANI ELSA - LOMBARDINI MARCO</t>
  </si>
  <si>
    <t xml:space="preserve">sub. 13-53</t>
  </si>
  <si>
    <t xml:space="preserve">BARTALESI ROMOLO - FONTANI MARTA</t>
  </si>
  <si>
    <t xml:space="preserve">BARTARELLI DONELLO - BARTARELLI GIUSEPPE - BETTINI BRUNO - BETTINI STEFANO - BILOTTA ZACCARI FRANCO - SODI FILIBERTO - TRENTANOVI MARIO - PELACCHI ROVENO</t>
  </si>
  <si>
    <t xml:space="preserve">LOC. MARCIALLA</t>
  </si>
  <si>
    <t xml:space="preserve">12-20</t>
  </si>
  <si>
    <t xml:space="preserve">8470/4009</t>
  </si>
  <si>
    <t xml:space="preserve">28 anni dal convenzionamento</t>
  </si>
  <si>
    <t xml:space="preserve">MARCIALLA</t>
  </si>
  <si>
    <t xml:space="preserve">sub. 26-31</t>
  </si>
  <si>
    <t xml:space="preserve">COLPI PAOLA ?</t>
  </si>
  <si>
    <t xml:space="preserve">sub. 22-30</t>
  </si>
  <si>
    <t xml:space="preserve">BETTINI LUCA - PAOLI BINA</t>
  </si>
  <si>
    <t xml:space="preserve">VIA I MAGGIO</t>
  </si>
  <si>
    <t xml:space="preserve">sub. 23-34</t>
  </si>
  <si>
    <t xml:space="preserve">BARTARELLI DONELLO - VANNINI FRANCA</t>
  </si>
  <si>
    <t xml:space="preserve">sub. 27-35</t>
  </si>
  <si>
    <t xml:space="preserve">ZERINI MIRANDA</t>
  </si>
  <si>
    <t xml:space="preserve">sub. 24-36</t>
  </si>
  <si>
    <t xml:space="preserve">CREATI LAURA - TRENTANOVI MARIO</t>
  </si>
  <si>
    <t xml:space="preserve">sub. 28-37</t>
  </si>
  <si>
    <t xml:space="preserve">GUGLIELMI SERAFINA - SODI PIERPAOLO</t>
  </si>
  <si>
    <t xml:space="preserve">sub. 25-40</t>
  </si>
  <si>
    <t xml:space="preserve">PELACCHI MARCO E PATRIZIA - PERRONE IDA</t>
  </si>
  <si>
    <t xml:space="preserve">sub. 29-41</t>
  </si>
  <si>
    <t xml:space="preserve">BILOTTA ZACCARI BRUNO</t>
  </si>
  <si>
    <t xml:space="preserve">105-108-(30)</t>
  </si>
  <si>
    <t xml:space="preserve">TOSCANA COSTRUZIONI SRL</t>
  </si>
  <si>
    <t xml:space="preserve">TIGNANO - VIA DI TIGNANO</t>
  </si>
  <si>
    <t xml:space="preserve">19-21-23</t>
  </si>
  <si>
    <t xml:space="preserve">54403/4282</t>
  </si>
  <si>
    <t xml:space="preserve">occorrono i millesimi.     27 anni dal convenzionamento</t>
  </si>
  <si>
    <t xml:space="preserve">TIGNANO</t>
  </si>
  <si>
    <t xml:space="preserve">CHECCUCCI MARIO</t>
  </si>
  <si>
    <t xml:space="preserve">CHECCUCCI LUCIA - MEUCCI LUCIANO</t>
  </si>
  <si>
    <t xml:space="preserve">DANI LUIGI - GIANNETTONI LUCIA - VERNIANI FABRIZIO E MARINA</t>
  </si>
  <si>
    <t xml:space="preserve">BARTALESI CLAUDIO - CORSONI BRUNA</t>
  </si>
  <si>
    <t xml:space="preserve">NANNONI BRUNO</t>
  </si>
  <si>
    <t xml:space="preserve">CHECCUCCI ANNA - NANNONI ROLANDO</t>
  </si>
  <si>
    <t xml:space="preserve">FATALE GIANCARLO - MAMBRINI SUSANNA</t>
  </si>
  <si>
    <t xml:space="preserve">23</t>
  </si>
  <si>
    <t xml:space="preserve">TURCHI ADRIANO E RENZO</t>
  </si>
  <si>
    <t xml:space="preserve">BENSI DANIELA - MEUCCI ROBERTO</t>
  </si>
  <si>
    <t xml:space="preserve">BARTALESI PAOLO - PETRI LUANA</t>
  </si>
  <si>
    <t xml:space="preserve">3/A</t>
  </si>
  <si>
    <t xml:space="preserve">237 (EX 211-214)</t>
  </si>
  <si>
    <t xml:space="preserve">PICCOLA COOP. LE MASSE</t>
  </si>
  <si>
    <t xml:space="preserve">VIA BEATO DAVANZATO</t>
  </si>
  <si>
    <t xml:space="preserve">30-42</t>
  </si>
  <si>
    <t xml:space="preserve">373/206</t>
  </si>
  <si>
    <t xml:space="preserve">GIUSEPPE MINNITTI</t>
  </si>
  <si>
    <t xml:space="preserve">sub. 500-507</t>
  </si>
  <si>
    <t xml:space="preserve">CHERI ANNA</t>
  </si>
  <si>
    <t xml:space="preserve">42</t>
  </si>
  <si>
    <t xml:space="preserve">sub. 532-527-508</t>
  </si>
  <si>
    <t xml:space="preserve">TELLINI ANDREA</t>
  </si>
  <si>
    <t xml:space="preserve">40</t>
  </si>
  <si>
    <t xml:space="preserve">sub. 526-511</t>
  </si>
  <si>
    <t xml:space="preserve">BERTI MANUELA - FROSALI ANNALISA E FRANCO</t>
  </si>
  <si>
    <t xml:space="preserve">38</t>
  </si>
  <si>
    <t xml:space="preserve">sub. 503-525-512</t>
  </si>
  <si>
    <t xml:space="preserve">GUIDOTTI STEFANIA</t>
  </si>
  <si>
    <t xml:space="preserve">36</t>
  </si>
  <si>
    <t xml:space="preserve">sub. 504-513</t>
  </si>
  <si>
    <t xml:space="preserve">DI PRIMA GIUSEPPE - BRUNETTI BARBARA</t>
  </si>
  <si>
    <t xml:space="preserve">34</t>
  </si>
  <si>
    <t xml:space="preserve">sub. 529-528-509</t>
  </si>
  <si>
    <t xml:space="preserve">TELLINI MICHELE</t>
  </si>
  <si>
    <t xml:space="preserve">32</t>
  </si>
  <si>
    <t xml:space="preserve">sub. 530-531-510</t>
  </si>
  <si>
    <t xml:space="preserve">FROSALI ANNALISA</t>
  </si>
  <si>
    <t xml:space="preserve">30</t>
  </si>
  <si>
    <t xml:space="preserve">2/A</t>
  </si>
  <si>
    <t xml:space="preserve">254 (EX 207-212)</t>
  </si>
  <si>
    <t xml:space="preserve">COOP. GIOMARELLI</t>
  </si>
  <si>
    <t xml:space="preserve">3-33</t>
  </si>
  <si>
    <t xml:space="preserve">20768/3447</t>
  </si>
  <si>
    <t xml:space="preserve">VALORI NEGATIVI.              12 anni dal convenzionamento</t>
  </si>
  <si>
    <t xml:space="preserve">NANNONI MARCO - ROVER EDDA</t>
  </si>
  <si>
    <t xml:space="preserve">INNOCENTI MARILENA - MAESTRIPIERI STEFANO</t>
  </si>
  <si>
    <t xml:space="preserve">LAZZERI DINO</t>
  </si>
  <si>
    <t xml:space="preserve">MARINI MARCO - MAZZESCHI SABINA</t>
  </si>
  <si>
    <t xml:space="preserve">BARTOLINI FRANCO - MANNORI ELEONORA</t>
  </si>
  <si>
    <t xml:space="preserve">PICOZZI ANIELLO - SANTO MICHELINA</t>
  </si>
  <si>
    <t xml:space="preserve">GUSSONI ROBERTO</t>
  </si>
  <si>
    <t xml:space="preserve">DEI MARCO - RAVAGNI GIGLIOLA</t>
  </si>
  <si>
    <t xml:space="preserve">27</t>
  </si>
  <si>
    <t xml:space="preserve">NANNUCCI ADRIANO</t>
  </si>
  <si>
    <t xml:space="preserve">SEMPLICI FILIPPO</t>
  </si>
  <si>
    <t xml:space="preserve">CAPPERUCCI CARLO - COLI ANNA</t>
  </si>
  <si>
    <t xml:space="preserve">NESI DANIELE</t>
  </si>
  <si>
    <t xml:space="preserve">BUSTECCA</t>
  </si>
  <si>
    <t xml:space="preserve">VIA XX SETTEMBRE</t>
  </si>
  <si>
    <t xml:space="preserve">4427/2445</t>
  </si>
  <si>
    <t xml:space="preserve">VALERIA ACQUARO</t>
  </si>
  <si>
    <t xml:space="preserve">ARRIGHINI FRANCO</t>
  </si>
  <si>
    <t xml:space="preserve">BARTALESI MARIO</t>
  </si>
  <si>
    <t xml:space="preserve">BARTALESI PIETRO</t>
  </si>
  <si>
    <t xml:space="preserve">BAZZOTTI PATRIZIA</t>
  </si>
  <si>
    <t xml:space="preserve">BENCINI PIERO</t>
  </si>
  <si>
    <t xml:space="preserve">BOZZI GABRIELE</t>
  </si>
  <si>
    <t xml:space="preserve">BROCCHI LIBERO</t>
  </si>
  <si>
    <t xml:space="preserve">CENNINI GINO</t>
  </si>
  <si>
    <t xml:space="preserve">CIMINO ANDREA</t>
  </si>
  <si>
    <t xml:space="preserve">DEL MASTIO ENRICHETTA</t>
  </si>
  <si>
    <t xml:space="preserve">FROSALI LIVIO</t>
  </si>
  <si>
    <t xml:space="preserve">GABBRIELLI NICOLA</t>
  </si>
  <si>
    <t xml:space="preserve">SPALLETTI SONIA</t>
  </si>
  <si>
    <t xml:space="preserve">MAZZESCHI GIANCARLO</t>
  </si>
  <si>
    <t xml:space="preserve">PANTI GINO</t>
  </si>
  <si>
    <t xml:space="preserve">PANTI RENATO</t>
  </si>
  <si>
    <t xml:space="preserve">PARRINI FIORENZA</t>
  </si>
  <si>
    <t xml:space="preserve">PARRINI GIORGIO</t>
  </si>
  <si>
    <t xml:space="preserve">PROVVEDI MAURO</t>
  </si>
  <si>
    <t xml:space="preserve">RIGACCI FERNANDO</t>
  </si>
  <si>
    <t xml:space="preserve">RINALDI BRUNO</t>
  </si>
  <si>
    <t xml:space="preserve">SACCARDI FOSCA</t>
  </si>
  <si>
    <t xml:space="preserve">SALVESTRINI ELISA</t>
  </si>
  <si>
    <t xml:space="preserve">SOCCI ANDRE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@"/>
    <numFmt numFmtId="167" formatCode="0.00%"/>
    <numFmt numFmtId="168" formatCode="&quot;€ &quot;#,##0.00"/>
    <numFmt numFmtId="169" formatCode="0.000"/>
    <numFmt numFmtId="170" formatCode="0%"/>
    <numFmt numFmtId="171" formatCode="[$-409]m/d/yyyy"/>
    <numFmt numFmtId="172" formatCode="0.00"/>
    <numFmt numFmtId="173" formatCode="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  <font>
      <b val="true"/>
      <sz val="10"/>
      <color rgb="FF0033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9933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2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7"/>
  <sheetViews>
    <sheetView showFormulas="false" showGridLines="true" showRowColHeaders="true" showZeros="false" rightToLeft="false" tabSelected="true" showOutlineSymbols="true" defaultGridColor="true" view="normal" topLeftCell="S1" colorId="64" zoomScale="85" zoomScaleNormal="85" zoomScalePageLayoutView="100" workbookViewId="0">
      <selection pane="topLeft" activeCell="AA27" activeCellId="0" sqref="AA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5.55"/>
    <col collapsed="false" customWidth="true" hidden="false" outlineLevel="0" max="3" min="3" style="2" width="21.99"/>
    <col collapsed="false" customWidth="true" hidden="false" outlineLevel="0" max="4" min="4" style="2" width="67.1"/>
    <col collapsed="false" customWidth="true" hidden="false" outlineLevel="0" max="5" min="5" style="1" width="28.99"/>
    <col collapsed="false" customWidth="true" hidden="false" outlineLevel="0" max="6" min="6" style="3" width="10.55"/>
    <col collapsed="false" customWidth="true" hidden="false" outlineLevel="0" max="7" min="7" style="1" width="9.99"/>
    <col collapsed="false" customWidth="true" hidden="false" outlineLevel="0" max="8" min="8" style="1" width="13.55"/>
    <col collapsed="false" customWidth="true" hidden="false" outlineLevel="0" max="9" min="9" style="1" width="14.55"/>
    <col collapsed="false" customWidth="true" hidden="false" outlineLevel="0" max="10" min="10" style="1" width="14.87"/>
    <col collapsed="false" customWidth="true" hidden="false" outlineLevel="0" max="11" min="11" style="1" width="25.66"/>
    <col collapsed="false" customWidth="true" hidden="false" outlineLevel="0" max="12" min="12" style="1" width="10.32"/>
    <col collapsed="false" customWidth="true" hidden="false" outlineLevel="0" max="14" min="13" style="1" width="11.87"/>
    <col collapsed="false" customWidth="true" hidden="false" outlineLevel="0" max="15" min="15" style="1" width="12.43"/>
    <col collapsed="false" customWidth="true" hidden="false" outlineLevel="0" max="16" min="16" style="1" width="16.55"/>
    <col collapsed="false" customWidth="true" hidden="false" outlineLevel="0" max="17" min="17" style="1" width="14.1"/>
    <col collapsed="false" customWidth="true" hidden="false" outlineLevel="0" max="18" min="18" style="1" width="14.55"/>
    <col collapsed="false" customWidth="true" hidden="false" outlineLevel="0" max="20" min="19" style="1" width="18.99"/>
    <col collapsed="false" customWidth="true" hidden="false" outlineLevel="0" max="21" min="21" style="4" width="18.99"/>
    <col collapsed="false" customWidth="true" hidden="false" outlineLevel="0" max="22" min="22" style="1" width="18.99"/>
    <col collapsed="false" customWidth="true" hidden="false" outlineLevel="0" max="23" min="23" style="5" width="10.99"/>
    <col collapsed="false" customWidth="true" hidden="false" outlineLevel="0" max="24" min="24" style="5" width="9.55"/>
    <col collapsed="false" customWidth="true" hidden="false" outlineLevel="0" max="25" min="25" style="1" width="16.32"/>
    <col collapsed="false" customWidth="true" hidden="false" outlineLevel="0" max="26" min="26" style="6" width="14.1"/>
    <col collapsed="false" customWidth="true" hidden="false" outlineLevel="0" max="27" min="27" style="5" width="20.1"/>
    <col collapsed="false" customWidth="true" hidden="false" outlineLevel="0" max="28" min="28" style="1" width="16.32"/>
    <col collapsed="false" customWidth="true" hidden="false" outlineLevel="0" max="29" min="29" style="2" width="24.55"/>
    <col collapsed="false" customWidth="true" hidden="false" outlineLevel="0" max="30" min="30" style="1" width="12.43"/>
    <col collapsed="false" customWidth="true" hidden="false" outlineLevel="0" max="31" min="31" style="1" width="11.43"/>
    <col collapsed="false" customWidth="false" hidden="false" outlineLevel="0" max="257" min="32" style="1" width="9.1"/>
  </cols>
  <sheetData>
    <row r="1" customFormat="false" ht="26.4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7" t="s">
        <v>4</v>
      </c>
      <c r="F1" s="9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7" t="s">
        <v>14</v>
      </c>
      <c r="P1" s="7" t="s">
        <v>15</v>
      </c>
      <c r="Q1" s="7" t="s">
        <v>16</v>
      </c>
      <c r="R1" s="8" t="s">
        <v>17</v>
      </c>
      <c r="S1" s="8" t="s">
        <v>18</v>
      </c>
      <c r="T1" s="8" t="s">
        <v>19</v>
      </c>
      <c r="U1" s="10" t="s">
        <v>20</v>
      </c>
      <c r="V1" s="8" t="s">
        <v>21</v>
      </c>
      <c r="W1" s="11" t="s">
        <v>22</v>
      </c>
      <c r="X1" s="11" t="s">
        <v>23</v>
      </c>
      <c r="Y1" s="7" t="s">
        <v>24</v>
      </c>
      <c r="Z1" s="12" t="s">
        <v>25</v>
      </c>
      <c r="AA1" s="11" t="s">
        <v>26</v>
      </c>
      <c r="AB1" s="13" t="s">
        <v>27</v>
      </c>
      <c r="AC1" s="14" t="s">
        <v>28</v>
      </c>
      <c r="AD1" s="1" t="s">
        <v>29</v>
      </c>
    </row>
    <row r="2" customFormat="false" ht="11.25" hidden="false" customHeight="true" outlineLevel="0" collapsed="false">
      <c r="A2" s="7"/>
      <c r="B2" s="7"/>
      <c r="C2" s="8"/>
      <c r="D2" s="8"/>
      <c r="E2" s="7"/>
      <c r="F2" s="9"/>
      <c r="G2" s="7"/>
      <c r="H2" s="7"/>
      <c r="I2" s="7"/>
      <c r="J2" s="7"/>
      <c r="K2" s="7"/>
      <c r="L2" s="7"/>
      <c r="M2" s="8"/>
      <c r="N2" s="8"/>
      <c r="O2" s="7"/>
      <c r="P2" s="7"/>
      <c r="Q2" s="7"/>
      <c r="R2" s="8"/>
      <c r="S2" s="8"/>
      <c r="T2" s="8"/>
      <c r="U2" s="10"/>
      <c r="V2" s="8"/>
      <c r="W2" s="15"/>
      <c r="X2" s="16" t="n">
        <v>0.7</v>
      </c>
      <c r="Y2" s="7"/>
      <c r="Z2" s="12"/>
      <c r="AA2" s="11"/>
      <c r="AB2" s="13"/>
      <c r="AC2" s="14"/>
    </row>
    <row r="3" s="28" customFormat="true" ht="26.4" hidden="false" customHeight="false" outlineLevel="0" collapsed="false">
      <c r="A3" s="17"/>
      <c r="B3" s="17"/>
      <c r="C3" s="18"/>
      <c r="D3" s="18" t="s">
        <v>30</v>
      </c>
      <c r="E3" s="17"/>
      <c r="F3" s="19"/>
      <c r="G3" s="17" t="n">
        <v>16</v>
      </c>
      <c r="H3" s="17"/>
      <c r="I3" s="17" t="s">
        <v>31</v>
      </c>
      <c r="J3" s="20" t="n">
        <v>35838</v>
      </c>
      <c r="K3" s="20" t="s">
        <v>32</v>
      </c>
      <c r="L3" s="17"/>
      <c r="M3" s="17"/>
      <c r="N3" s="17" t="n">
        <v>934</v>
      </c>
      <c r="O3" s="17" t="n">
        <f aca="false">O4+O14+O21</f>
        <v>7077.23</v>
      </c>
      <c r="P3" s="21" t="n">
        <f aca="false">(136856181)/1936.27</f>
        <v>70680.3188604895</v>
      </c>
      <c r="Q3" s="17" t="n">
        <v>1305.48</v>
      </c>
      <c r="R3" s="17" t="n">
        <v>1655.32</v>
      </c>
      <c r="S3" s="21" t="n">
        <f aca="false">(R3/Q3)*P3</f>
        <v>89621.0937097048</v>
      </c>
      <c r="T3" s="21" t="n">
        <v>660214.36</v>
      </c>
      <c r="U3" s="22"/>
      <c r="V3" s="21"/>
      <c r="W3" s="23" t="n">
        <v>110</v>
      </c>
      <c r="X3" s="23" t="n">
        <f aca="false">W3*(1-$X$2)</f>
        <v>33</v>
      </c>
      <c r="Y3" s="24" t="n">
        <f aca="false">X3*O3</f>
        <v>233548.59</v>
      </c>
      <c r="Z3" s="25"/>
      <c r="AA3" s="23" t="n">
        <f aca="false">Y3-S3</f>
        <v>143927.496290295</v>
      </c>
      <c r="AB3" s="26"/>
      <c r="AC3" s="18" t="s">
        <v>33</v>
      </c>
      <c r="AD3" s="27" t="n">
        <f aca="false">S3/O3</f>
        <v>12.663300996252</v>
      </c>
      <c r="AE3" s="28" t="s">
        <v>34</v>
      </c>
    </row>
    <row r="4" s="41" customFormat="true" ht="13.2" hidden="false" customHeight="false" outlineLevel="0" collapsed="false">
      <c r="A4" s="29" t="n">
        <v>1</v>
      </c>
      <c r="B4" s="29" t="n">
        <v>9</v>
      </c>
      <c r="C4" s="30" t="s">
        <v>35</v>
      </c>
      <c r="D4" s="30"/>
      <c r="E4" s="29" t="s">
        <v>36</v>
      </c>
      <c r="F4" s="31" t="s">
        <v>37</v>
      </c>
      <c r="G4" s="29"/>
      <c r="H4" s="29" t="s">
        <v>38</v>
      </c>
      <c r="I4" s="29"/>
      <c r="J4" s="32"/>
      <c r="K4" s="32"/>
      <c r="L4" s="29" t="n">
        <v>1060</v>
      </c>
      <c r="M4" s="29" t="n">
        <v>580</v>
      </c>
      <c r="N4" s="29" t="n">
        <v>388</v>
      </c>
      <c r="O4" s="29" t="n">
        <v>2590.74</v>
      </c>
      <c r="P4" s="33"/>
      <c r="Q4" s="29"/>
      <c r="R4" s="29"/>
      <c r="S4" s="33" t="n">
        <f aca="false">(O4*$S$3)/$O$3</f>
        <v>32807.32042303</v>
      </c>
      <c r="T4" s="33"/>
      <c r="U4" s="34" t="n">
        <v>0.1151</v>
      </c>
      <c r="V4" s="33" t="n">
        <f aca="false">$T$3*U4</f>
        <v>75990.672836</v>
      </c>
      <c r="W4" s="35"/>
      <c r="X4" s="35"/>
      <c r="Y4" s="36" t="n">
        <f aca="false">(O4*$Y$3)/$O$3</f>
        <v>85494.42</v>
      </c>
      <c r="Z4" s="37" t="n">
        <f aca="false">SUM(Z5:Z12)</f>
        <v>1000</v>
      </c>
      <c r="AA4" s="38" t="n">
        <f aca="false">Y4-S4-V4</f>
        <v>-23303.57325903</v>
      </c>
      <c r="AB4" s="39"/>
      <c r="AC4" s="40" t="s">
        <v>39</v>
      </c>
    </row>
    <row r="5" s="41" customFormat="true" ht="13.2" hidden="false" customHeight="false" outlineLevel="0" collapsed="false">
      <c r="A5" s="29"/>
      <c r="B5" s="29"/>
      <c r="C5" s="30"/>
      <c r="D5" s="30" t="s">
        <v>40</v>
      </c>
      <c r="E5" s="29"/>
      <c r="F5" s="31"/>
      <c r="G5" s="29"/>
      <c r="H5" s="29"/>
      <c r="I5" s="29"/>
      <c r="J5" s="32"/>
      <c r="K5" s="32"/>
      <c r="L5" s="29"/>
      <c r="M5" s="29"/>
      <c r="N5" s="29"/>
      <c r="O5" s="29"/>
      <c r="P5" s="33"/>
      <c r="Q5" s="29"/>
      <c r="R5" s="29"/>
      <c r="S5" s="33"/>
      <c r="T5" s="33"/>
      <c r="U5" s="34"/>
      <c r="V5" s="33"/>
      <c r="W5" s="35"/>
      <c r="X5" s="35"/>
      <c r="Y5" s="36"/>
      <c r="Z5" s="37" t="n">
        <v>131.504</v>
      </c>
      <c r="AA5" s="35" t="n">
        <v>500</v>
      </c>
      <c r="AB5" s="39"/>
      <c r="AC5" s="40"/>
    </row>
    <row r="6" s="41" customFormat="true" ht="13.2" hidden="false" customHeight="false" outlineLevel="0" collapsed="false">
      <c r="A6" s="29"/>
      <c r="B6" s="29"/>
      <c r="C6" s="30"/>
      <c r="D6" s="30" t="s">
        <v>41</v>
      </c>
      <c r="E6" s="29"/>
      <c r="F6" s="31"/>
      <c r="G6" s="29"/>
      <c r="H6" s="29"/>
      <c r="I6" s="29"/>
      <c r="J6" s="32"/>
      <c r="K6" s="32"/>
      <c r="L6" s="29"/>
      <c r="M6" s="29"/>
      <c r="N6" s="29"/>
      <c r="O6" s="29"/>
      <c r="P6" s="33"/>
      <c r="Q6" s="29"/>
      <c r="R6" s="29"/>
      <c r="S6" s="33"/>
      <c r="T6" s="33"/>
      <c r="U6" s="34"/>
      <c r="V6" s="33"/>
      <c r="W6" s="35"/>
      <c r="X6" s="35"/>
      <c r="Y6" s="36"/>
      <c r="Z6" s="37" t="n">
        <v>124.714</v>
      </c>
      <c r="AA6" s="35" t="n">
        <v>500</v>
      </c>
      <c r="AB6" s="39"/>
      <c r="AC6" s="40"/>
    </row>
    <row r="7" s="41" customFormat="true" ht="13.2" hidden="false" customHeight="false" outlineLevel="0" collapsed="false">
      <c r="A7" s="29"/>
      <c r="B7" s="29"/>
      <c r="C7" s="30"/>
      <c r="D7" s="30" t="s">
        <v>42</v>
      </c>
      <c r="E7" s="29"/>
      <c r="F7" s="31"/>
      <c r="G7" s="29"/>
      <c r="H7" s="29"/>
      <c r="I7" s="29"/>
      <c r="J7" s="32"/>
      <c r="K7" s="32"/>
      <c r="L7" s="29"/>
      <c r="M7" s="29"/>
      <c r="N7" s="29"/>
      <c r="O7" s="29"/>
      <c r="P7" s="33"/>
      <c r="Q7" s="29"/>
      <c r="R7" s="29"/>
      <c r="S7" s="33"/>
      <c r="T7" s="33"/>
      <c r="U7" s="34"/>
      <c r="V7" s="33"/>
      <c r="W7" s="35"/>
      <c r="X7" s="35"/>
      <c r="Y7" s="36"/>
      <c r="Z7" s="37" t="n">
        <v>140.15</v>
      </c>
      <c r="AA7" s="35" t="n">
        <v>500</v>
      </c>
      <c r="AB7" s="39"/>
      <c r="AC7" s="40"/>
    </row>
    <row r="8" s="41" customFormat="true" ht="13.2" hidden="false" customHeight="false" outlineLevel="0" collapsed="false">
      <c r="A8" s="29"/>
      <c r="B8" s="29"/>
      <c r="C8" s="30"/>
      <c r="D8" s="30" t="s">
        <v>43</v>
      </c>
      <c r="E8" s="29"/>
      <c r="F8" s="31"/>
      <c r="G8" s="29"/>
      <c r="H8" s="29"/>
      <c r="I8" s="29"/>
      <c r="J8" s="32"/>
      <c r="K8" s="32"/>
      <c r="L8" s="29"/>
      <c r="M8" s="29"/>
      <c r="N8" s="29"/>
      <c r="O8" s="29"/>
      <c r="P8" s="33"/>
      <c r="Q8" s="29"/>
      <c r="R8" s="29"/>
      <c r="S8" s="33"/>
      <c r="T8" s="33"/>
      <c r="U8" s="34"/>
      <c r="V8" s="33"/>
      <c r="W8" s="35"/>
      <c r="X8" s="35"/>
      <c r="Y8" s="36"/>
      <c r="Z8" s="37" t="n">
        <v>106.261</v>
      </c>
      <c r="AA8" s="35" t="n">
        <v>500</v>
      </c>
      <c r="AB8" s="39"/>
      <c r="AC8" s="40"/>
    </row>
    <row r="9" s="41" customFormat="true" ht="13.2" hidden="false" customHeight="false" outlineLevel="0" collapsed="false">
      <c r="A9" s="29"/>
      <c r="B9" s="29"/>
      <c r="C9" s="30"/>
      <c r="D9" s="30" t="s">
        <v>44</v>
      </c>
      <c r="E9" s="29"/>
      <c r="F9" s="31"/>
      <c r="G9" s="29"/>
      <c r="H9" s="29"/>
      <c r="I9" s="29"/>
      <c r="J9" s="32"/>
      <c r="K9" s="32"/>
      <c r="L9" s="29"/>
      <c r="M9" s="29"/>
      <c r="N9" s="29"/>
      <c r="O9" s="29"/>
      <c r="P9" s="33"/>
      <c r="Q9" s="29"/>
      <c r="R9" s="29"/>
      <c r="S9" s="33"/>
      <c r="T9" s="33"/>
      <c r="U9" s="34"/>
      <c r="V9" s="33"/>
      <c r="W9" s="35"/>
      <c r="X9" s="35"/>
      <c r="Y9" s="36"/>
      <c r="Z9" s="37" t="n">
        <v>142.232</v>
      </c>
      <c r="AA9" s="35" t="n">
        <v>500</v>
      </c>
      <c r="AB9" s="39"/>
      <c r="AC9" s="40"/>
    </row>
    <row r="10" s="41" customFormat="true" ht="13.2" hidden="false" customHeight="false" outlineLevel="0" collapsed="false">
      <c r="A10" s="29"/>
      <c r="B10" s="29"/>
      <c r="C10" s="30"/>
      <c r="D10" s="30" t="s">
        <v>45</v>
      </c>
      <c r="E10" s="29"/>
      <c r="F10" s="31"/>
      <c r="G10" s="29"/>
      <c r="H10" s="29"/>
      <c r="I10" s="29"/>
      <c r="J10" s="32"/>
      <c r="K10" s="32"/>
      <c r="L10" s="29"/>
      <c r="M10" s="29"/>
      <c r="N10" s="29"/>
      <c r="O10" s="29"/>
      <c r="P10" s="33"/>
      <c r="Q10" s="29"/>
      <c r="R10" s="29"/>
      <c r="S10" s="33"/>
      <c r="T10" s="33"/>
      <c r="U10" s="34"/>
      <c r="V10" s="33"/>
      <c r="W10" s="35"/>
      <c r="X10" s="35"/>
      <c r="Y10" s="36"/>
      <c r="Z10" s="37" t="n">
        <v>123.613</v>
      </c>
      <c r="AA10" s="35" t="n">
        <v>500</v>
      </c>
      <c r="AB10" s="39"/>
      <c r="AC10" s="40"/>
    </row>
    <row r="11" s="41" customFormat="true" ht="13.2" hidden="false" customHeight="false" outlineLevel="0" collapsed="false">
      <c r="A11" s="29"/>
      <c r="B11" s="29"/>
      <c r="C11" s="30"/>
      <c r="D11" s="30" t="s">
        <v>46</v>
      </c>
      <c r="E11" s="29"/>
      <c r="F11" s="31"/>
      <c r="G11" s="29"/>
      <c r="H11" s="29"/>
      <c r="I11" s="29"/>
      <c r="J11" s="32"/>
      <c r="K11" s="32"/>
      <c r="L11" s="29"/>
      <c r="M11" s="29"/>
      <c r="N11" s="29"/>
      <c r="O11" s="29"/>
      <c r="P11" s="33"/>
      <c r="Q11" s="29"/>
      <c r="R11" s="29"/>
      <c r="S11" s="33"/>
      <c r="T11" s="33"/>
      <c r="U11" s="34"/>
      <c r="V11" s="33"/>
      <c r="W11" s="35"/>
      <c r="X11" s="35"/>
      <c r="Y11" s="36"/>
      <c r="Z11" s="37" t="n">
        <v>123.613</v>
      </c>
      <c r="AA11" s="35" t="n">
        <v>500</v>
      </c>
      <c r="AB11" s="39"/>
      <c r="AC11" s="40"/>
    </row>
    <row r="12" s="41" customFormat="true" ht="13.2" hidden="false" customHeight="false" outlineLevel="0" collapsed="false">
      <c r="A12" s="29"/>
      <c r="B12" s="29"/>
      <c r="C12" s="30"/>
      <c r="D12" s="30" t="s">
        <v>47</v>
      </c>
      <c r="E12" s="29"/>
      <c r="F12" s="31"/>
      <c r="G12" s="29"/>
      <c r="H12" s="29"/>
      <c r="I12" s="29"/>
      <c r="J12" s="32"/>
      <c r="K12" s="32"/>
      <c r="L12" s="29"/>
      <c r="M12" s="29"/>
      <c r="N12" s="29"/>
      <c r="O12" s="29"/>
      <c r="P12" s="33"/>
      <c r="Q12" s="29"/>
      <c r="R12" s="29"/>
      <c r="S12" s="33"/>
      <c r="T12" s="33"/>
      <c r="U12" s="34"/>
      <c r="V12" s="33"/>
      <c r="W12" s="35"/>
      <c r="X12" s="35"/>
      <c r="Y12" s="36"/>
      <c r="Z12" s="37" t="n">
        <v>107.913</v>
      </c>
      <c r="AA12" s="35" t="n">
        <v>500</v>
      </c>
      <c r="AB12" s="39"/>
      <c r="AC12" s="40"/>
    </row>
    <row r="13" s="41" customFormat="true" ht="13.2" hidden="false" customHeight="false" outlineLevel="0" collapsed="false">
      <c r="A13" s="42"/>
      <c r="B13" s="42"/>
      <c r="C13" s="40"/>
      <c r="D13" s="40"/>
      <c r="E13" s="42"/>
      <c r="F13" s="43"/>
      <c r="G13" s="42"/>
      <c r="H13" s="42"/>
      <c r="I13" s="42"/>
      <c r="J13" s="44"/>
      <c r="K13" s="44"/>
      <c r="L13" s="42"/>
      <c r="M13" s="42"/>
      <c r="N13" s="42"/>
      <c r="O13" s="42"/>
      <c r="P13" s="45"/>
      <c r="Q13" s="42"/>
      <c r="R13" s="42"/>
      <c r="S13" s="45"/>
      <c r="T13" s="45"/>
      <c r="U13" s="46"/>
      <c r="V13" s="45"/>
      <c r="W13" s="38"/>
      <c r="X13" s="38"/>
      <c r="Y13" s="47"/>
      <c r="Z13" s="48"/>
      <c r="AA13" s="38"/>
      <c r="AB13" s="39"/>
      <c r="AC13" s="40"/>
    </row>
    <row r="14" s="41" customFormat="true" ht="13.2" hidden="false" customHeight="false" outlineLevel="0" collapsed="false">
      <c r="A14" s="29" t="s">
        <v>48</v>
      </c>
      <c r="B14" s="29" t="n">
        <v>9</v>
      </c>
      <c r="C14" s="30" t="s">
        <v>49</v>
      </c>
      <c r="D14" s="30"/>
      <c r="E14" s="49"/>
      <c r="F14" s="31"/>
      <c r="G14" s="29"/>
      <c r="H14" s="29" t="s">
        <v>50</v>
      </c>
      <c r="I14" s="29"/>
      <c r="J14" s="32"/>
      <c r="K14" s="32"/>
      <c r="L14" s="29" t="n">
        <v>760</v>
      </c>
      <c r="M14" s="29"/>
      <c r="N14" s="29" t="n">
        <v>312</v>
      </c>
      <c r="O14" s="29" t="n">
        <f aca="false">951.6+921.53+935.08</f>
        <v>2808.21</v>
      </c>
      <c r="P14" s="33"/>
      <c r="Q14" s="29"/>
      <c r="R14" s="29"/>
      <c r="S14" s="33" t="n">
        <f aca="false">(O14*$S$3)/$O$3</f>
        <v>35561.208490685</v>
      </c>
      <c r="T14" s="33"/>
      <c r="U14" s="34" t="n">
        <v>0.0926</v>
      </c>
      <c r="V14" s="33" t="n">
        <f aca="false">$T$3*U14</f>
        <v>61135.849736</v>
      </c>
      <c r="W14" s="38"/>
      <c r="X14" s="38"/>
      <c r="Y14" s="36" t="n">
        <f aca="false">(O14*$Y$3)/$O$3</f>
        <v>92670.93</v>
      </c>
      <c r="Z14" s="37" t="n">
        <f aca="false">SUM(Z15:Z19)</f>
        <v>1000</v>
      </c>
      <c r="AA14" s="38" t="n">
        <f aca="false">Y14-S14-V14</f>
        <v>-4026.12822668492</v>
      </c>
      <c r="AB14" s="39"/>
      <c r="AC14" s="40" t="s">
        <v>39</v>
      </c>
    </row>
    <row r="15" s="41" customFormat="true" ht="13.2" hidden="false" customHeight="false" outlineLevel="0" collapsed="false">
      <c r="A15" s="29"/>
      <c r="B15" s="29"/>
      <c r="C15" s="30"/>
      <c r="D15" s="30" t="s">
        <v>51</v>
      </c>
      <c r="E15" s="29" t="s">
        <v>52</v>
      </c>
      <c r="F15" s="31" t="s">
        <v>53</v>
      </c>
      <c r="G15" s="29"/>
      <c r="H15" s="29"/>
      <c r="I15" s="29"/>
      <c r="J15" s="32"/>
      <c r="K15" s="32"/>
      <c r="L15" s="29"/>
      <c r="M15" s="29"/>
      <c r="N15" s="29"/>
      <c r="O15" s="29"/>
      <c r="P15" s="33"/>
      <c r="Q15" s="29"/>
      <c r="R15" s="29"/>
      <c r="S15" s="33"/>
      <c r="T15" s="33"/>
      <c r="U15" s="34"/>
      <c r="V15" s="45"/>
      <c r="W15" s="38"/>
      <c r="X15" s="38"/>
      <c r="Y15" s="36"/>
      <c r="Z15" s="37" t="n">
        <v>203.742</v>
      </c>
      <c r="AA15" s="35" t="n">
        <v>500</v>
      </c>
      <c r="AB15" s="39"/>
      <c r="AC15" s="40"/>
    </row>
    <row r="16" s="41" customFormat="true" ht="13.2" hidden="false" customHeight="false" outlineLevel="0" collapsed="false">
      <c r="A16" s="29"/>
      <c r="B16" s="29"/>
      <c r="C16" s="30"/>
      <c r="D16" s="30" t="s">
        <v>54</v>
      </c>
      <c r="E16" s="29"/>
      <c r="F16" s="31" t="s">
        <v>55</v>
      </c>
      <c r="G16" s="29"/>
      <c r="H16" s="29"/>
      <c r="I16" s="29"/>
      <c r="J16" s="32"/>
      <c r="K16" s="32"/>
      <c r="L16" s="29"/>
      <c r="M16" s="29"/>
      <c r="N16" s="29"/>
      <c r="O16" s="29"/>
      <c r="P16" s="33"/>
      <c r="Q16" s="29"/>
      <c r="R16" s="29"/>
      <c r="S16" s="33"/>
      <c r="T16" s="33"/>
      <c r="U16" s="34"/>
      <c r="V16" s="45"/>
      <c r="W16" s="38"/>
      <c r="X16" s="38"/>
      <c r="Y16" s="36"/>
      <c r="Z16" s="37" t="n">
        <v>199.19</v>
      </c>
      <c r="AA16" s="35" t="n">
        <v>500</v>
      </c>
      <c r="AB16" s="39"/>
      <c r="AC16" s="40"/>
    </row>
    <row r="17" s="41" customFormat="true" ht="13.2" hidden="false" customHeight="false" outlineLevel="0" collapsed="false">
      <c r="A17" s="29"/>
      <c r="B17" s="29"/>
      <c r="C17" s="30"/>
      <c r="D17" s="30" t="s">
        <v>56</v>
      </c>
      <c r="E17" s="29"/>
      <c r="F17" s="31" t="s">
        <v>57</v>
      </c>
      <c r="G17" s="29"/>
      <c r="H17" s="29"/>
      <c r="I17" s="29"/>
      <c r="J17" s="32"/>
      <c r="K17" s="32"/>
      <c r="L17" s="29"/>
      <c r="M17" s="29"/>
      <c r="N17" s="29"/>
      <c r="O17" s="29"/>
      <c r="P17" s="33"/>
      <c r="Q17" s="29"/>
      <c r="R17" s="29"/>
      <c r="S17" s="33"/>
      <c r="T17" s="33"/>
      <c r="U17" s="34"/>
      <c r="V17" s="45"/>
      <c r="W17" s="38"/>
      <c r="X17" s="38"/>
      <c r="Y17" s="36"/>
      <c r="Z17" s="37" t="n">
        <v>163.215</v>
      </c>
      <c r="AA17" s="35" t="n">
        <v>500</v>
      </c>
      <c r="AB17" s="39"/>
      <c r="AC17" s="40"/>
    </row>
    <row r="18" s="41" customFormat="true" ht="13.2" hidden="false" customHeight="false" outlineLevel="0" collapsed="false">
      <c r="A18" s="29"/>
      <c r="B18" s="29"/>
      <c r="C18" s="30"/>
      <c r="D18" s="30" t="s">
        <v>58</v>
      </c>
      <c r="E18" s="29"/>
      <c r="F18" s="31" t="s">
        <v>59</v>
      </c>
      <c r="G18" s="29"/>
      <c r="H18" s="29"/>
      <c r="I18" s="29"/>
      <c r="J18" s="32"/>
      <c r="K18" s="32"/>
      <c r="L18" s="29"/>
      <c r="M18" s="29"/>
      <c r="N18" s="29"/>
      <c r="O18" s="29"/>
      <c r="P18" s="33"/>
      <c r="Q18" s="29"/>
      <c r="R18" s="29"/>
      <c r="S18" s="33"/>
      <c r="T18" s="33"/>
      <c r="U18" s="34"/>
      <c r="V18" s="45"/>
      <c r="W18" s="38"/>
      <c r="X18" s="38"/>
      <c r="Y18" s="36"/>
      <c r="Z18" s="37" t="n">
        <v>217.179</v>
      </c>
      <c r="AA18" s="35" t="n">
        <v>500</v>
      </c>
      <c r="AB18" s="39"/>
      <c r="AC18" s="40"/>
    </row>
    <row r="19" s="41" customFormat="true" ht="13.2" hidden="false" customHeight="false" outlineLevel="0" collapsed="false">
      <c r="A19" s="29"/>
      <c r="B19" s="29"/>
      <c r="C19" s="30"/>
      <c r="D19" s="30" t="s">
        <v>60</v>
      </c>
      <c r="E19" s="29"/>
      <c r="F19" s="31" t="s">
        <v>61</v>
      </c>
      <c r="G19" s="29"/>
      <c r="H19" s="29"/>
      <c r="I19" s="29"/>
      <c r="J19" s="32"/>
      <c r="K19" s="32"/>
      <c r="L19" s="29"/>
      <c r="M19" s="29"/>
      <c r="N19" s="29"/>
      <c r="O19" s="29"/>
      <c r="P19" s="33"/>
      <c r="Q19" s="29"/>
      <c r="R19" s="29"/>
      <c r="S19" s="33"/>
      <c r="T19" s="33"/>
      <c r="U19" s="34"/>
      <c r="V19" s="45"/>
      <c r="W19" s="38"/>
      <c r="X19" s="38"/>
      <c r="Y19" s="36"/>
      <c r="Z19" s="37" t="n">
        <v>216.674</v>
      </c>
      <c r="AA19" s="35" t="n">
        <v>500</v>
      </c>
      <c r="AB19" s="39"/>
      <c r="AC19" s="40"/>
    </row>
    <row r="20" s="41" customFormat="true" ht="13.2" hidden="false" customHeight="false" outlineLevel="0" collapsed="false">
      <c r="A20" s="29"/>
      <c r="B20" s="29"/>
      <c r="C20" s="30"/>
      <c r="D20" s="30"/>
      <c r="E20" s="29"/>
      <c r="F20" s="31"/>
      <c r="G20" s="29"/>
      <c r="H20" s="29"/>
      <c r="I20" s="29"/>
      <c r="J20" s="32"/>
      <c r="K20" s="32"/>
      <c r="L20" s="29"/>
      <c r="M20" s="29"/>
      <c r="N20" s="29"/>
      <c r="O20" s="29"/>
      <c r="P20" s="33"/>
      <c r="Q20" s="29"/>
      <c r="R20" s="29"/>
      <c r="S20" s="33"/>
      <c r="T20" s="33"/>
      <c r="U20" s="34"/>
      <c r="V20" s="33"/>
      <c r="W20" s="35"/>
      <c r="X20" s="35"/>
      <c r="Y20" s="36"/>
      <c r="Z20" s="37"/>
      <c r="AA20" s="35"/>
      <c r="AB20" s="39"/>
      <c r="AC20" s="40"/>
    </row>
    <row r="21" s="41" customFormat="true" ht="13.2" hidden="false" customHeight="false" outlineLevel="0" collapsed="false">
      <c r="A21" s="29" t="s">
        <v>62</v>
      </c>
      <c r="B21" s="29" t="n">
        <v>9</v>
      </c>
      <c r="C21" s="30" t="s">
        <v>63</v>
      </c>
      <c r="D21" s="30"/>
      <c r="E21" s="49"/>
      <c r="F21" s="31"/>
      <c r="G21" s="29"/>
      <c r="H21" s="29" t="s">
        <v>50</v>
      </c>
      <c r="I21" s="29"/>
      <c r="J21" s="32"/>
      <c r="K21" s="32"/>
      <c r="L21" s="29" t="n">
        <v>760</v>
      </c>
      <c r="M21" s="29"/>
      <c r="N21" s="29"/>
      <c r="O21" s="29" t="n">
        <v>1678.28</v>
      </c>
      <c r="P21" s="33"/>
      <c r="Q21" s="29"/>
      <c r="R21" s="29"/>
      <c r="S21" s="33" t="n">
        <f aca="false">(O21*$S$3)/$O$3</f>
        <v>21252.5647959899</v>
      </c>
      <c r="T21" s="33"/>
      <c r="U21" s="34" t="n">
        <v>0.0617</v>
      </c>
      <c r="V21" s="33" t="n">
        <f aca="false">$T$3*U21</f>
        <v>40735.226012</v>
      </c>
      <c r="W21" s="35"/>
      <c r="X21" s="35"/>
      <c r="Y21" s="36" t="n">
        <f aca="false">(O21*$Y$3)/$O$3</f>
        <v>55383.24</v>
      </c>
      <c r="Z21" s="37" t="n">
        <f aca="false">SUM(Z22:Z24)</f>
        <v>1000</v>
      </c>
      <c r="AA21" s="38" t="n">
        <f aca="false">Y21-S21-V21</f>
        <v>-6604.55080798987</v>
      </c>
      <c r="AB21" s="39"/>
      <c r="AC21" s="40" t="s">
        <v>39</v>
      </c>
    </row>
    <row r="22" s="41" customFormat="true" ht="13.2" hidden="false" customHeight="false" outlineLevel="0" collapsed="false">
      <c r="A22" s="29"/>
      <c r="B22" s="29"/>
      <c r="C22" s="30"/>
      <c r="D22" s="30" t="s">
        <v>64</v>
      </c>
      <c r="E22" s="29" t="s">
        <v>36</v>
      </c>
      <c r="F22" s="31" t="s">
        <v>65</v>
      </c>
      <c r="G22" s="29"/>
      <c r="H22" s="29"/>
      <c r="I22" s="29"/>
      <c r="J22" s="32"/>
      <c r="K22" s="32"/>
      <c r="L22" s="29"/>
      <c r="M22" s="29"/>
      <c r="N22" s="29"/>
      <c r="O22" s="29"/>
      <c r="P22" s="33"/>
      <c r="Q22" s="29"/>
      <c r="R22" s="29"/>
      <c r="S22" s="33"/>
      <c r="T22" s="33"/>
      <c r="U22" s="34"/>
      <c r="V22" s="33"/>
      <c r="W22" s="35"/>
      <c r="X22" s="35"/>
      <c r="Y22" s="36"/>
      <c r="Z22" s="37" t="n">
        <v>348.65</v>
      </c>
      <c r="AA22" s="35" t="n">
        <v>500</v>
      </c>
      <c r="AB22" s="39"/>
      <c r="AC22" s="40"/>
    </row>
    <row r="23" s="41" customFormat="true" ht="13.2" hidden="false" customHeight="false" outlineLevel="0" collapsed="false">
      <c r="A23" s="29"/>
      <c r="B23" s="29"/>
      <c r="C23" s="30"/>
      <c r="D23" s="30" t="s">
        <v>66</v>
      </c>
      <c r="E23" s="29"/>
      <c r="F23" s="31" t="s">
        <v>67</v>
      </c>
      <c r="G23" s="29"/>
      <c r="H23" s="29"/>
      <c r="I23" s="29"/>
      <c r="J23" s="32"/>
      <c r="K23" s="32"/>
      <c r="L23" s="29"/>
      <c r="M23" s="29"/>
      <c r="N23" s="29"/>
      <c r="O23" s="29"/>
      <c r="P23" s="33"/>
      <c r="Q23" s="29"/>
      <c r="R23" s="29"/>
      <c r="S23" s="33"/>
      <c r="T23" s="33"/>
      <c r="U23" s="34"/>
      <c r="V23" s="33"/>
      <c r="W23" s="35"/>
      <c r="X23" s="35"/>
      <c r="Y23" s="36"/>
      <c r="Z23" s="37" t="n">
        <v>332.02</v>
      </c>
      <c r="AA23" s="35" t="n">
        <v>500</v>
      </c>
      <c r="AB23" s="39"/>
      <c r="AC23" s="40"/>
    </row>
    <row r="24" s="41" customFormat="true" ht="13.2" hidden="false" customHeight="false" outlineLevel="0" collapsed="false">
      <c r="A24" s="29"/>
      <c r="B24" s="29"/>
      <c r="C24" s="30"/>
      <c r="D24" s="30" t="s">
        <v>68</v>
      </c>
      <c r="E24" s="29"/>
      <c r="F24" s="31" t="s">
        <v>69</v>
      </c>
      <c r="G24" s="29"/>
      <c r="H24" s="29"/>
      <c r="I24" s="29"/>
      <c r="J24" s="32"/>
      <c r="K24" s="32"/>
      <c r="L24" s="29"/>
      <c r="M24" s="29"/>
      <c r="N24" s="29"/>
      <c r="O24" s="29"/>
      <c r="P24" s="33"/>
      <c r="Q24" s="29"/>
      <c r="R24" s="29"/>
      <c r="S24" s="33"/>
      <c r="T24" s="33"/>
      <c r="U24" s="34"/>
      <c r="V24" s="33"/>
      <c r="W24" s="35"/>
      <c r="X24" s="35"/>
      <c r="Y24" s="36"/>
      <c r="Z24" s="37" t="n">
        <v>319.33</v>
      </c>
      <c r="AA24" s="35" t="n">
        <v>500</v>
      </c>
      <c r="AB24" s="39"/>
      <c r="AC24" s="40"/>
    </row>
    <row r="25" s="41" customFormat="true" ht="13.2" hidden="false" customHeight="false" outlineLevel="0" collapsed="false">
      <c r="A25" s="29"/>
      <c r="B25" s="29"/>
      <c r="C25" s="30"/>
      <c r="D25" s="30"/>
      <c r="E25" s="29"/>
      <c r="F25" s="31"/>
      <c r="G25" s="29"/>
      <c r="H25" s="29"/>
      <c r="I25" s="29"/>
      <c r="J25" s="32"/>
      <c r="K25" s="32"/>
      <c r="L25" s="29"/>
      <c r="M25" s="29"/>
      <c r="N25" s="29"/>
      <c r="O25" s="29"/>
      <c r="P25" s="33"/>
      <c r="Q25" s="29"/>
      <c r="R25" s="29"/>
      <c r="S25" s="33"/>
      <c r="T25" s="33"/>
      <c r="U25" s="34"/>
      <c r="V25" s="33"/>
      <c r="W25" s="35"/>
      <c r="X25" s="35"/>
      <c r="Y25" s="36"/>
      <c r="Z25" s="37"/>
      <c r="AA25" s="35"/>
      <c r="AB25" s="39"/>
      <c r="AC25" s="40"/>
    </row>
    <row r="26" s="41" customFormat="true" ht="13.2" hidden="false" customHeight="false" outlineLevel="0" collapsed="false">
      <c r="A26" s="42"/>
      <c r="B26" s="42"/>
      <c r="C26" s="40"/>
      <c r="D26" s="40"/>
      <c r="E26" s="42"/>
      <c r="F26" s="43"/>
      <c r="G26" s="42"/>
      <c r="H26" s="42"/>
      <c r="I26" s="42"/>
      <c r="J26" s="44"/>
      <c r="K26" s="44"/>
      <c r="L26" s="42"/>
      <c r="M26" s="42"/>
      <c r="N26" s="42"/>
      <c r="O26" s="42"/>
      <c r="P26" s="45"/>
      <c r="Q26" s="42"/>
      <c r="R26" s="42"/>
      <c r="S26" s="45"/>
      <c r="T26" s="45"/>
      <c r="U26" s="46"/>
      <c r="V26" s="45"/>
      <c r="W26" s="38"/>
      <c r="X26" s="38"/>
      <c r="Y26" s="47"/>
      <c r="Z26" s="48"/>
      <c r="AA26" s="38"/>
      <c r="AB26" s="39"/>
      <c r="AC26" s="40"/>
    </row>
    <row r="27" s="28" customFormat="true" ht="26.4" hidden="false" customHeight="false" outlineLevel="0" collapsed="false">
      <c r="A27" s="17"/>
      <c r="B27" s="17"/>
      <c r="C27" s="18"/>
      <c r="D27" s="18" t="s">
        <v>70</v>
      </c>
      <c r="E27" s="17"/>
      <c r="F27" s="19"/>
      <c r="G27" s="17" t="n">
        <f aca="false">G28+G36+G45</f>
        <v>18</v>
      </c>
      <c r="H27" s="17"/>
      <c r="I27" s="17" t="s">
        <v>71</v>
      </c>
      <c r="J27" s="20" t="n">
        <v>35838</v>
      </c>
      <c r="K27" s="20" t="s">
        <v>32</v>
      </c>
      <c r="L27" s="17"/>
      <c r="M27" s="17"/>
      <c r="N27" s="17" t="n">
        <v>1248</v>
      </c>
      <c r="O27" s="17" t="n">
        <f aca="false">O45+O36+O28</f>
        <v>8082.82</v>
      </c>
      <c r="P27" s="21" t="n">
        <f aca="false">182865647/1936.27</f>
        <v>94442.2249996127</v>
      </c>
      <c r="Q27" s="17" t="n">
        <v>1305.48</v>
      </c>
      <c r="R27" s="17" t="n">
        <v>1655.32</v>
      </c>
      <c r="S27" s="21" t="n">
        <f aca="false">(R27/Q27)*P27</f>
        <v>119750.669398504</v>
      </c>
      <c r="T27" s="21" t="n">
        <v>660214.36</v>
      </c>
      <c r="U27" s="22"/>
      <c r="V27" s="21"/>
      <c r="W27" s="23" t="n">
        <v>110</v>
      </c>
      <c r="X27" s="23" t="n">
        <f aca="false">W27*(1-$X$2)</f>
        <v>33</v>
      </c>
      <c r="Y27" s="24" t="n">
        <f aca="false">X27*O27</f>
        <v>266733.06</v>
      </c>
      <c r="Z27" s="25"/>
      <c r="AA27" s="23" t="n">
        <f aca="false">Y27-S27</f>
        <v>146982.390601496</v>
      </c>
      <c r="AB27" s="26" t="n">
        <f aca="false">AA27/G27</f>
        <v>8165.68836674979</v>
      </c>
      <c r="AC27" s="18" t="s">
        <v>33</v>
      </c>
      <c r="AD27" s="27" t="n">
        <f aca="false">S27/O27</f>
        <v>14.815456659743</v>
      </c>
      <c r="AE27" s="28" t="s">
        <v>34</v>
      </c>
    </row>
    <row r="28" s="41" customFormat="true" ht="13.2" hidden="false" customHeight="false" outlineLevel="0" collapsed="false">
      <c r="A28" s="29" t="s">
        <v>72</v>
      </c>
      <c r="B28" s="29" t="n">
        <v>9</v>
      </c>
      <c r="C28" s="30" t="s">
        <v>73</v>
      </c>
      <c r="D28" s="30"/>
      <c r="E28" s="29" t="s">
        <v>36</v>
      </c>
      <c r="F28" s="31"/>
      <c r="G28" s="29" t="n">
        <v>6</v>
      </c>
      <c r="H28" s="29" t="s">
        <v>50</v>
      </c>
      <c r="I28" s="29"/>
      <c r="J28" s="32"/>
      <c r="K28" s="32"/>
      <c r="L28" s="29" t="n">
        <v>1255</v>
      </c>
      <c r="M28" s="29"/>
      <c r="N28" s="29"/>
      <c r="O28" s="29" t="n">
        <v>3244.82</v>
      </c>
      <c r="P28" s="33"/>
      <c r="Q28" s="29"/>
      <c r="R28" s="29"/>
      <c r="S28" s="33" t="n">
        <f aca="false">(O28*$S$27)/$O$27</f>
        <v>48073.4900786673</v>
      </c>
      <c r="T28" s="33"/>
      <c r="U28" s="34" t="n">
        <v>0.1234</v>
      </c>
      <c r="V28" s="33" t="n">
        <f aca="false">$T$27*U28</f>
        <v>81470.452024</v>
      </c>
      <c r="W28" s="35"/>
      <c r="X28" s="35"/>
      <c r="Y28" s="36" t="n">
        <f aca="false">(O28*$Y$27)/$O$27</f>
        <v>107079.06</v>
      </c>
      <c r="Z28" s="37" t="n">
        <f aca="false">SUM(Z29:Z34)</f>
        <v>999.99</v>
      </c>
      <c r="AA28" s="38" t="n">
        <f aca="false">Y28-S28-V28</f>
        <v>-22464.8821026672</v>
      </c>
      <c r="AB28" s="39"/>
      <c r="AC28" s="40" t="s">
        <v>39</v>
      </c>
    </row>
    <row r="29" s="41" customFormat="true" ht="13.2" hidden="false" customHeight="false" outlineLevel="0" collapsed="false">
      <c r="A29" s="29"/>
      <c r="B29" s="29"/>
      <c r="C29" s="30"/>
      <c r="D29" s="30" t="s">
        <v>74</v>
      </c>
      <c r="E29" s="29"/>
      <c r="F29" s="31" t="s">
        <v>75</v>
      </c>
      <c r="G29" s="29"/>
      <c r="H29" s="29"/>
      <c r="I29" s="29"/>
      <c r="J29" s="32"/>
      <c r="K29" s="32"/>
      <c r="L29" s="29"/>
      <c r="M29" s="29"/>
      <c r="N29" s="29"/>
      <c r="O29" s="29"/>
      <c r="P29" s="33"/>
      <c r="Q29" s="29"/>
      <c r="R29" s="29"/>
      <c r="S29" s="33"/>
      <c r="T29" s="33"/>
      <c r="U29" s="34"/>
      <c r="V29" s="33"/>
      <c r="W29" s="35"/>
      <c r="X29" s="35"/>
      <c r="Y29" s="36"/>
      <c r="Z29" s="37" t="n">
        <v>166.86</v>
      </c>
      <c r="AA29" s="35" t="n">
        <v>500</v>
      </c>
      <c r="AB29" s="39"/>
      <c r="AC29" s="40"/>
    </row>
    <row r="30" s="41" customFormat="true" ht="13.2" hidden="false" customHeight="false" outlineLevel="0" collapsed="false">
      <c r="A30" s="29"/>
      <c r="B30" s="29"/>
      <c r="C30" s="30"/>
      <c r="D30" s="30" t="s">
        <v>76</v>
      </c>
      <c r="E30" s="29"/>
      <c r="F30" s="31" t="s">
        <v>77</v>
      </c>
      <c r="G30" s="29"/>
      <c r="H30" s="29"/>
      <c r="I30" s="29"/>
      <c r="J30" s="32"/>
      <c r="K30" s="32"/>
      <c r="L30" s="29"/>
      <c r="M30" s="29"/>
      <c r="N30" s="29"/>
      <c r="O30" s="29"/>
      <c r="P30" s="33"/>
      <c r="Q30" s="29"/>
      <c r="R30" s="29"/>
      <c r="S30" s="33"/>
      <c r="T30" s="33"/>
      <c r="U30" s="34"/>
      <c r="V30" s="33"/>
      <c r="W30" s="35"/>
      <c r="X30" s="35"/>
      <c r="Y30" s="36"/>
      <c r="Z30" s="37" t="n">
        <v>165.54</v>
      </c>
      <c r="AA30" s="35" t="n">
        <v>500</v>
      </c>
      <c r="AB30" s="39"/>
      <c r="AC30" s="40"/>
    </row>
    <row r="31" s="41" customFormat="true" ht="13.2" hidden="false" customHeight="false" outlineLevel="0" collapsed="false">
      <c r="A31" s="29"/>
      <c r="B31" s="29"/>
      <c r="C31" s="30"/>
      <c r="D31" s="30" t="s">
        <v>78</v>
      </c>
      <c r="E31" s="29"/>
      <c r="F31" s="31" t="s">
        <v>79</v>
      </c>
      <c r="G31" s="29"/>
      <c r="H31" s="29"/>
      <c r="I31" s="29"/>
      <c r="J31" s="32"/>
      <c r="K31" s="32"/>
      <c r="L31" s="29"/>
      <c r="M31" s="29"/>
      <c r="N31" s="29"/>
      <c r="O31" s="29"/>
      <c r="P31" s="33"/>
      <c r="Q31" s="29"/>
      <c r="R31" s="29"/>
      <c r="S31" s="33"/>
      <c r="T31" s="33"/>
      <c r="U31" s="34"/>
      <c r="V31" s="33"/>
      <c r="W31" s="35"/>
      <c r="X31" s="35"/>
      <c r="Y31" s="36"/>
      <c r="Z31" s="37" t="n">
        <v>163.41</v>
      </c>
      <c r="AA31" s="35" t="n">
        <v>500</v>
      </c>
      <c r="AB31" s="39"/>
      <c r="AC31" s="40"/>
    </row>
    <row r="32" s="41" customFormat="true" ht="13.2" hidden="false" customHeight="false" outlineLevel="0" collapsed="false">
      <c r="A32" s="29"/>
      <c r="B32" s="29"/>
      <c r="C32" s="30"/>
      <c r="D32" s="30" t="s">
        <v>80</v>
      </c>
      <c r="E32" s="29"/>
      <c r="F32" s="31" t="s">
        <v>53</v>
      </c>
      <c r="G32" s="29"/>
      <c r="H32" s="29"/>
      <c r="I32" s="29"/>
      <c r="J32" s="32"/>
      <c r="K32" s="32"/>
      <c r="L32" s="29"/>
      <c r="M32" s="29"/>
      <c r="N32" s="29"/>
      <c r="O32" s="29"/>
      <c r="P32" s="33"/>
      <c r="Q32" s="29"/>
      <c r="R32" s="29"/>
      <c r="S32" s="33"/>
      <c r="T32" s="33"/>
      <c r="U32" s="34"/>
      <c r="V32" s="33"/>
      <c r="W32" s="35"/>
      <c r="X32" s="35"/>
      <c r="Y32" s="36"/>
      <c r="Z32" s="37" t="n">
        <v>156.59</v>
      </c>
      <c r="AA32" s="35" t="n">
        <v>500</v>
      </c>
      <c r="AB32" s="39"/>
      <c r="AC32" s="40"/>
    </row>
    <row r="33" s="41" customFormat="true" ht="13.2" hidden="false" customHeight="false" outlineLevel="0" collapsed="false">
      <c r="A33" s="29"/>
      <c r="B33" s="29"/>
      <c r="C33" s="30"/>
      <c r="D33" s="30" t="s">
        <v>81</v>
      </c>
      <c r="E33" s="29"/>
      <c r="F33" s="31" t="s">
        <v>55</v>
      </c>
      <c r="G33" s="29"/>
      <c r="H33" s="29"/>
      <c r="I33" s="29"/>
      <c r="J33" s="32"/>
      <c r="K33" s="32"/>
      <c r="L33" s="29"/>
      <c r="M33" s="29"/>
      <c r="N33" s="29"/>
      <c r="O33" s="29"/>
      <c r="P33" s="33"/>
      <c r="Q33" s="29"/>
      <c r="R33" s="29"/>
      <c r="S33" s="33"/>
      <c r="T33" s="33"/>
      <c r="U33" s="34"/>
      <c r="V33" s="33"/>
      <c r="W33" s="35"/>
      <c r="X33" s="35"/>
      <c r="Y33" s="36"/>
      <c r="Z33" s="37" t="n">
        <v>162.84</v>
      </c>
      <c r="AA33" s="35" t="n">
        <v>500</v>
      </c>
      <c r="AB33" s="39"/>
      <c r="AC33" s="40"/>
    </row>
    <row r="34" s="41" customFormat="true" ht="13.2" hidden="false" customHeight="false" outlineLevel="0" collapsed="false">
      <c r="A34" s="29"/>
      <c r="B34" s="29"/>
      <c r="C34" s="30"/>
      <c r="D34" s="30" t="s">
        <v>82</v>
      </c>
      <c r="E34" s="29"/>
      <c r="F34" s="31" t="s">
        <v>57</v>
      </c>
      <c r="G34" s="29"/>
      <c r="H34" s="29"/>
      <c r="I34" s="29"/>
      <c r="J34" s="32"/>
      <c r="K34" s="32"/>
      <c r="L34" s="29"/>
      <c r="M34" s="29"/>
      <c r="N34" s="29"/>
      <c r="O34" s="29"/>
      <c r="P34" s="33"/>
      <c r="Q34" s="29"/>
      <c r="R34" s="29"/>
      <c r="S34" s="33"/>
      <c r="T34" s="33"/>
      <c r="U34" s="34"/>
      <c r="V34" s="33"/>
      <c r="W34" s="35"/>
      <c r="X34" s="35"/>
      <c r="Y34" s="36"/>
      <c r="Z34" s="37" t="n">
        <v>184.75</v>
      </c>
      <c r="AA34" s="35" t="n">
        <v>500</v>
      </c>
      <c r="AB34" s="39"/>
      <c r="AC34" s="40"/>
    </row>
    <row r="35" s="41" customFormat="true" ht="13.2" hidden="false" customHeight="false" outlineLevel="0" collapsed="false">
      <c r="A35" s="29"/>
      <c r="B35" s="29"/>
      <c r="C35" s="30"/>
      <c r="D35" s="30"/>
      <c r="E35" s="29"/>
      <c r="F35" s="31"/>
      <c r="G35" s="29"/>
      <c r="H35" s="29"/>
      <c r="I35" s="29"/>
      <c r="J35" s="32"/>
      <c r="K35" s="32"/>
      <c r="L35" s="29"/>
      <c r="M35" s="29"/>
      <c r="N35" s="29"/>
      <c r="O35" s="29"/>
      <c r="P35" s="33"/>
      <c r="Q35" s="29"/>
      <c r="R35" s="29"/>
      <c r="S35" s="33"/>
      <c r="T35" s="33"/>
      <c r="U35" s="34"/>
      <c r="V35" s="33"/>
      <c r="W35" s="35"/>
      <c r="X35" s="35"/>
      <c r="Y35" s="36"/>
      <c r="Z35" s="37"/>
      <c r="AA35" s="35"/>
      <c r="AB35" s="39"/>
      <c r="AC35" s="40"/>
    </row>
    <row r="36" s="41" customFormat="true" ht="13.2" hidden="false" customHeight="false" outlineLevel="0" collapsed="false">
      <c r="A36" s="29" t="s">
        <v>83</v>
      </c>
      <c r="B36" s="29" t="n">
        <v>9</v>
      </c>
      <c r="C36" s="30" t="s">
        <v>84</v>
      </c>
      <c r="D36" s="30"/>
      <c r="E36" s="29" t="s">
        <v>36</v>
      </c>
      <c r="F36" s="31" t="s">
        <v>85</v>
      </c>
      <c r="G36" s="29" t="n">
        <v>7</v>
      </c>
      <c r="H36" s="29" t="s">
        <v>38</v>
      </c>
      <c r="I36" s="29"/>
      <c r="J36" s="32"/>
      <c r="K36" s="32"/>
      <c r="L36" s="29" t="n">
        <v>1055</v>
      </c>
      <c r="M36" s="29" t="n">
        <v>894.8</v>
      </c>
      <c r="N36" s="29" t="n">
        <v>390</v>
      </c>
      <c r="O36" s="29" t="n">
        <v>1935</v>
      </c>
      <c r="P36" s="33"/>
      <c r="Q36" s="29"/>
      <c r="R36" s="29"/>
      <c r="S36" s="33" t="n">
        <f aca="false">(O36*$S$27)/$O$27</f>
        <v>28667.9086366027</v>
      </c>
      <c r="T36" s="33"/>
      <c r="U36" s="34" t="n">
        <v>0.1157</v>
      </c>
      <c r="V36" s="33" t="n">
        <f aca="false">$T$27*U36</f>
        <v>76386.801452</v>
      </c>
      <c r="W36" s="35"/>
      <c r="X36" s="35"/>
      <c r="Y36" s="36" t="n">
        <f aca="false">(O36*$Y$27)/$O$27</f>
        <v>63855</v>
      </c>
      <c r="Z36" s="37" t="n">
        <f aca="false">SUM(Z37:Z43)</f>
        <v>1000</v>
      </c>
      <c r="AA36" s="38" t="n">
        <f aca="false">Y36-S36-V36</f>
        <v>-41199.7100886027</v>
      </c>
      <c r="AB36" s="39"/>
      <c r="AC36" s="40" t="s">
        <v>39</v>
      </c>
    </row>
    <row r="37" s="41" customFormat="true" ht="13.2" hidden="false" customHeight="false" outlineLevel="0" collapsed="false">
      <c r="A37" s="29"/>
      <c r="B37" s="29"/>
      <c r="C37" s="30"/>
      <c r="D37" s="30" t="s">
        <v>86</v>
      </c>
      <c r="E37" s="29"/>
      <c r="F37" s="31"/>
      <c r="G37" s="29"/>
      <c r="H37" s="29"/>
      <c r="I37" s="29"/>
      <c r="J37" s="32"/>
      <c r="K37" s="32"/>
      <c r="L37" s="29"/>
      <c r="M37" s="29"/>
      <c r="N37" s="29"/>
      <c r="O37" s="29"/>
      <c r="P37" s="33"/>
      <c r="Q37" s="29"/>
      <c r="R37" s="29"/>
      <c r="S37" s="33"/>
      <c r="T37" s="33"/>
      <c r="U37" s="34"/>
      <c r="V37" s="33"/>
      <c r="W37" s="35"/>
      <c r="X37" s="35"/>
      <c r="Y37" s="36"/>
      <c r="Z37" s="37" t="n">
        <v>149.41</v>
      </c>
      <c r="AA37" s="35" t="n">
        <v>500</v>
      </c>
      <c r="AB37" s="39"/>
      <c r="AC37" s="40"/>
    </row>
    <row r="38" s="41" customFormat="true" ht="13.2" hidden="false" customHeight="false" outlineLevel="0" collapsed="false">
      <c r="A38" s="29"/>
      <c r="B38" s="29"/>
      <c r="C38" s="30"/>
      <c r="D38" s="30" t="s">
        <v>87</v>
      </c>
      <c r="E38" s="29"/>
      <c r="F38" s="31" t="s">
        <v>88</v>
      </c>
      <c r="G38" s="29"/>
      <c r="H38" s="29"/>
      <c r="I38" s="29"/>
      <c r="J38" s="32"/>
      <c r="K38" s="32"/>
      <c r="L38" s="29"/>
      <c r="M38" s="29"/>
      <c r="N38" s="29"/>
      <c r="O38" s="29"/>
      <c r="P38" s="33"/>
      <c r="Q38" s="29"/>
      <c r="R38" s="29"/>
      <c r="S38" s="33"/>
      <c r="T38" s="33"/>
      <c r="U38" s="34"/>
      <c r="V38" s="33"/>
      <c r="W38" s="35"/>
      <c r="X38" s="35"/>
      <c r="Y38" s="36"/>
      <c r="Z38" s="37" t="n">
        <v>140.76</v>
      </c>
      <c r="AA38" s="35" t="n">
        <v>500</v>
      </c>
      <c r="AB38" s="39"/>
      <c r="AC38" s="40"/>
    </row>
    <row r="39" s="41" customFormat="true" ht="13.2" hidden="false" customHeight="false" outlineLevel="0" collapsed="false">
      <c r="A39" s="29"/>
      <c r="B39" s="29"/>
      <c r="C39" s="30"/>
      <c r="D39" s="30" t="s">
        <v>89</v>
      </c>
      <c r="E39" s="29"/>
      <c r="F39" s="31"/>
      <c r="G39" s="29"/>
      <c r="H39" s="29"/>
      <c r="I39" s="29"/>
      <c r="J39" s="32"/>
      <c r="K39" s="32"/>
      <c r="L39" s="29"/>
      <c r="M39" s="29"/>
      <c r="N39" s="29"/>
      <c r="O39" s="29"/>
      <c r="P39" s="33"/>
      <c r="Q39" s="29"/>
      <c r="R39" s="29"/>
      <c r="S39" s="33"/>
      <c r="T39" s="33"/>
      <c r="U39" s="34"/>
      <c r="V39" s="33"/>
      <c r="W39" s="35"/>
      <c r="X39" s="35"/>
      <c r="Y39" s="36"/>
      <c r="Z39" s="37" t="n">
        <v>178.08</v>
      </c>
      <c r="AA39" s="35" t="n">
        <v>500</v>
      </c>
      <c r="AB39" s="39"/>
      <c r="AC39" s="40"/>
    </row>
    <row r="40" s="41" customFormat="true" ht="13.2" hidden="false" customHeight="false" outlineLevel="0" collapsed="false">
      <c r="A40" s="42"/>
      <c r="B40" s="42"/>
      <c r="C40" s="40"/>
      <c r="D40" s="30" t="s">
        <v>90</v>
      </c>
      <c r="E40" s="29"/>
      <c r="F40" s="31" t="s">
        <v>91</v>
      </c>
      <c r="G40" s="42"/>
      <c r="H40" s="42"/>
      <c r="I40" s="42"/>
      <c r="J40" s="44"/>
      <c r="K40" s="44"/>
      <c r="L40" s="42"/>
      <c r="M40" s="42"/>
      <c r="N40" s="42"/>
      <c r="O40" s="42"/>
      <c r="P40" s="45"/>
      <c r="Q40" s="42"/>
      <c r="R40" s="42"/>
      <c r="S40" s="45"/>
      <c r="T40" s="45"/>
      <c r="U40" s="46"/>
      <c r="V40" s="45"/>
      <c r="W40" s="38"/>
      <c r="X40" s="38"/>
      <c r="Y40" s="47"/>
      <c r="Z40" s="37" t="n">
        <v>153.29</v>
      </c>
      <c r="AA40" s="35" t="n">
        <v>500</v>
      </c>
      <c r="AB40" s="39"/>
      <c r="AC40" s="40"/>
    </row>
    <row r="41" s="41" customFormat="true" ht="13.2" hidden="false" customHeight="false" outlineLevel="0" collapsed="false">
      <c r="A41" s="42"/>
      <c r="B41" s="42"/>
      <c r="C41" s="40"/>
      <c r="D41" s="30" t="s">
        <v>92</v>
      </c>
      <c r="E41" s="29"/>
      <c r="F41" s="31" t="s">
        <v>93</v>
      </c>
      <c r="G41" s="42"/>
      <c r="H41" s="42"/>
      <c r="I41" s="42"/>
      <c r="J41" s="44"/>
      <c r="K41" s="44"/>
      <c r="L41" s="42"/>
      <c r="M41" s="42"/>
      <c r="N41" s="42"/>
      <c r="O41" s="42"/>
      <c r="P41" s="45"/>
      <c r="Q41" s="42"/>
      <c r="R41" s="42"/>
      <c r="S41" s="45"/>
      <c r="T41" s="45"/>
      <c r="U41" s="46"/>
      <c r="V41" s="45"/>
      <c r="W41" s="38"/>
      <c r="X41" s="38"/>
      <c r="Y41" s="47"/>
      <c r="Z41" s="37" t="n">
        <v>139.48</v>
      </c>
      <c r="AA41" s="35" t="n">
        <v>500</v>
      </c>
      <c r="AB41" s="39"/>
      <c r="AC41" s="40"/>
    </row>
    <row r="42" s="41" customFormat="true" ht="13.2" hidden="false" customHeight="false" outlineLevel="0" collapsed="false">
      <c r="A42" s="42"/>
      <c r="B42" s="42"/>
      <c r="C42" s="40"/>
      <c r="D42" s="30" t="s">
        <v>94</v>
      </c>
      <c r="E42" s="29"/>
      <c r="F42" s="31"/>
      <c r="G42" s="42"/>
      <c r="H42" s="42"/>
      <c r="I42" s="42"/>
      <c r="J42" s="44"/>
      <c r="K42" s="44"/>
      <c r="L42" s="42"/>
      <c r="M42" s="42"/>
      <c r="N42" s="42"/>
      <c r="O42" s="42"/>
      <c r="P42" s="45"/>
      <c r="Q42" s="42"/>
      <c r="R42" s="42"/>
      <c r="S42" s="45"/>
      <c r="T42" s="45"/>
      <c r="U42" s="46"/>
      <c r="V42" s="45"/>
      <c r="W42" s="38"/>
      <c r="X42" s="38"/>
      <c r="Y42" s="47"/>
      <c r="Z42" s="37" t="n">
        <v>128.16</v>
      </c>
      <c r="AA42" s="35" t="n">
        <v>500</v>
      </c>
      <c r="AB42" s="39"/>
      <c r="AC42" s="40"/>
    </row>
    <row r="43" s="41" customFormat="true" ht="13.2" hidden="false" customHeight="false" outlineLevel="0" collapsed="false">
      <c r="A43" s="42"/>
      <c r="B43" s="42"/>
      <c r="C43" s="40"/>
      <c r="D43" s="30" t="s">
        <v>95</v>
      </c>
      <c r="E43" s="29"/>
      <c r="F43" s="31"/>
      <c r="G43" s="42"/>
      <c r="H43" s="42"/>
      <c r="I43" s="42"/>
      <c r="J43" s="44"/>
      <c r="K43" s="44"/>
      <c r="L43" s="42"/>
      <c r="M43" s="42"/>
      <c r="N43" s="42"/>
      <c r="O43" s="42"/>
      <c r="P43" s="45"/>
      <c r="Q43" s="42"/>
      <c r="R43" s="42"/>
      <c r="S43" s="45"/>
      <c r="T43" s="45"/>
      <c r="U43" s="46"/>
      <c r="V43" s="45"/>
      <c r="W43" s="38"/>
      <c r="X43" s="38"/>
      <c r="Y43" s="47"/>
      <c r="Z43" s="37" t="n">
        <v>110.82</v>
      </c>
      <c r="AA43" s="35" t="n">
        <v>500</v>
      </c>
      <c r="AB43" s="39"/>
      <c r="AC43" s="40"/>
    </row>
    <row r="44" s="41" customFormat="true" ht="13.2" hidden="false" customHeight="false" outlineLevel="0" collapsed="false">
      <c r="A44" s="42"/>
      <c r="B44" s="42"/>
      <c r="C44" s="40"/>
      <c r="D44" s="30"/>
      <c r="E44" s="42"/>
      <c r="F44" s="43"/>
      <c r="G44" s="42"/>
      <c r="H44" s="42"/>
      <c r="I44" s="42"/>
      <c r="J44" s="44"/>
      <c r="K44" s="44"/>
      <c r="L44" s="42"/>
      <c r="M44" s="42"/>
      <c r="N44" s="42"/>
      <c r="O44" s="42"/>
      <c r="P44" s="45"/>
      <c r="Q44" s="42"/>
      <c r="R44" s="42"/>
      <c r="S44" s="45"/>
      <c r="T44" s="45"/>
      <c r="U44" s="46"/>
      <c r="V44" s="45"/>
      <c r="W44" s="38"/>
      <c r="X44" s="38"/>
      <c r="Y44" s="47"/>
      <c r="Z44" s="48"/>
      <c r="AA44" s="38"/>
      <c r="AB44" s="39"/>
      <c r="AC44" s="40"/>
    </row>
    <row r="45" s="41" customFormat="true" ht="13.2" hidden="false" customHeight="false" outlineLevel="0" collapsed="false">
      <c r="A45" s="29" t="s">
        <v>96</v>
      </c>
      <c r="B45" s="29" t="n">
        <v>9</v>
      </c>
      <c r="C45" s="30" t="s">
        <v>97</v>
      </c>
      <c r="D45" s="30"/>
      <c r="E45" s="29"/>
      <c r="F45" s="31"/>
      <c r="G45" s="29" t="n">
        <v>5</v>
      </c>
      <c r="H45" s="29" t="s">
        <v>50</v>
      </c>
      <c r="I45" s="29"/>
      <c r="J45" s="32"/>
      <c r="K45" s="32"/>
      <c r="L45" s="29" t="n">
        <v>985</v>
      </c>
      <c r="M45" s="29"/>
      <c r="N45" s="29" t="n">
        <v>468</v>
      </c>
      <c r="O45" s="29" t="n">
        <f aca="false">980+978+945</f>
        <v>2903</v>
      </c>
      <c r="P45" s="33"/>
      <c r="Q45" s="29"/>
      <c r="R45" s="29"/>
      <c r="S45" s="33" t="n">
        <f aca="false">(O45*$S$27)/$O$27</f>
        <v>43009.2706832339</v>
      </c>
      <c r="T45" s="33"/>
      <c r="U45" s="34" t="n">
        <v>0.1389</v>
      </c>
      <c r="V45" s="33" t="n">
        <f aca="false">$T$27*U45</f>
        <v>91703.774604</v>
      </c>
      <c r="W45" s="35"/>
      <c r="X45" s="35"/>
      <c r="Y45" s="36" t="n">
        <f aca="false">(O45*$Y$27)/$O$27</f>
        <v>95799</v>
      </c>
      <c r="Z45" s="37" t="n">
        <f aca="false">SUM(Z46:Z50)</f>
        <v>1000</v>
      </c>
      <c r="AA45" s="38" t="n">
        <f aca="false">Y45-S45-V45</f>
        <v>-38914.0452872339</v>
      </c>
      <c r="AB45" s="39"/>
      <c r="AC45" s="40" t="s">
        <v>39</v>
      </c>
    </row>
    <row r="46" s="41" customFormat="true" ht="13.2" hidden="false" customHeight="false" outlineLevel="0" collapsed="false">
      <c r="A46" s="29"/>
      <c r="B46" s="29"/>
      <c r="C46" s="30"/>
      <c r="D46" s="30" t="s">
        <v>98</v>
      </c>
      <c r="E46" s="29"/>
      <c r="F46" s="31" t="s">
        <v>99</v>
      </c>
      <c r="G46" s="29"/>
      <c r="H46" s="29"/>
      <c r="I46" s="29"/>
      <c r="J46" s="32"/>
      <c r="K46" s="32"/>
      <c r="L46" s="29"/>
      <c r="M46" s="29"/>
      <c r="N46" s="29"/>
      <c r="O46" s="29"/>
      <c r="P46" s="33"/>
      <c r="Q46" s="29"/>
      <c r="R46" s="29"/>
      <c r="S46" s="33"/>
      <c r="T46" s="33"/>
      <c r="U46" s="34"/>
      <c r="V46" s="33"/>
      <c r="W46" s="35"/>
      <c r="X46" s="35"/>
      <c r="Y46" s="36"/>
      <c r="Z46" s="37" t="n">
        <v>200.5</v>
      </c>
      <c r="AA46" s="35" t="n">
        <v>500</v>
      </c>
      <c r="AB46" s="39"/>
      <c r="AC46" s="40"/>
    </row>
    <row r="47" s="41" customFormat="true" ht="13.2" hidden="false" customHeight="false" outlineLevel="0" collapsed="false">
      <c r="A47" s="29"/>
      <c r="B47" s="29"/>
      <c r="C47" s="30"/>
      <c r="D47" s="30" t="s">
        <v>100</v>
      </c>
      <c r="E47" s="29"/>
      <c r="F47" s="31" t="s">
        <v>101</v>
      </c>
      <c r="G47" s="29"/>
      <c r="H47" s="29"/>
      <c r="I47" s="29"/>
      <c r="J47" s="32"/>
      <c r="K47" s="32"/>
      <c r="L47" s="29"/>
      <c r="M47" s="29"/>
      <c r="N47" s="29"/>
      <c r="O47" s="29"/>
      <c r="P47" s="33"/>
      <c r="Q47" s="29"/>
      <c r="R47" s="29"/>
      <c r="S47" s="33"/>
      <c r="T47" s="33"/>
      <c r="U47" s="34"/>
      <c r="V47" s="33"/>
      <c r="W47" s="35"/>
      <c r="X47" s="35"/>
      <c r="Y47" s="36"/>
      <c r="Z47" s="37" t="n">
        <v>169.9</v>
      </c>
      <c r="AA47" s="35" t="n">
        <v>500</v>
      </c>
      <c r="AB47" s="39"/>
      <c r="AC47" s="40"/>
    </row>
    <row r="48" s="41" customFormat="true" ht="13.2" hidden="false" customHeight="false" outlineLevel="0" collapsed="false">
      <c r="A48" s="29"/>
      <c r="B48" s="29"/>
      <c r="C48" s="30"/>
      <c r="D48" s="30" t="s">
        <v>102</v>
      </c>
      <c r="E48" s="29"/>
      <c r="F48" s="31" t="s">
        <v>103</v>
      </c>
      <c r="G48" s="29"/>
      <c r="H48" s="29"/>
      <c r="I48" s="29"/>
      <c r="J48" s="32"/>
      <c r="K48" s="32"/>
      <c r="L48" s="29"/>
      <c r="M48" s="29"/>
      <c r="N48" s="29"/>
      <c r="O48" s="29"/>
      <c r="P48" s="33"/>
      <c r="Q48" s="29"/>
      <c r="R48" s="29"/>
      <c r="S48" s="33"/>
      <c r="T48" s="33"/>
      <c r="U48" s="34"/>
      <c r="V48" s="33"/>
      <c r="W48" s="35"/>
      <c r="X48" s="35"/>
      <c r="Y48" s="36"/>
      <c r="Z48" s="37" t="n">
        <v>203.36</v>
      </c>
      <c r="AA48" s="35" t="n">
        <v>500</v>
      </c>
      <c r="AB48" s="39"/>
      <c r="AC48" s="40"/>
    </row>
    <row r="49" s="41" customFormat="true" ht="13.2" hidden="false" customHeight="false" outlineLevel="0" collapsed="false">
      <c r="A49" s="29"/>
      <c r="B49" s="29"/>
      <c r="C49" s="30"/>
      <c r="D49" s="30" t="s">
        <v>104</v>
      </c>
      <c r="E49" s="29"/>
      <c r="F49" s="31" t="s">
        <v>105</v>
      </c>
      <c r="G49" s="29"/>
      <c r="H49" s="29"/>
      <c r="I49" s="29"/>
      <c r="J49" s="32"/>
      <c r="K49" s="32"/>
      <c r="L49" s="29"/>
      <c r="M49" s="29"/>
      <c r="N49" s="29"/>
      <c r="O49" s="29"/>
      <c r="P49" s="33"/>
      <c r="Q49" s="29"/>
      <c r="R49" s="29"/>
      <c r="S49" s="33"/>
      <c r="T49" s="33"/>
      <c r="U49" s="34"/>
      <c r="V49" s="33"/>
      <c r="W49" s="35"/>
      <c r="X49" s="35"/>
      <c r="Y49" s="36"/>
      <c r="Z49" s="37" t="n">
        <v>201.12</v>
      </c>
      <c r="AA49" s="35" t="n">
        <v>500</v>
      </c>
      <c r="AB49" s="39"/>
      <c r="AC49" s="40"/>
    </row>
    <row r="50" s="41" customFormat="true" ht="13.2" hidden="false" customHeight="false" outlineLevel="0" collapsed="false">
      <c r="A50" s="29"/>
      <c r="B50" s="29"/>
      <c r="C50" s="30"/>
      <c r="D50" s="30" t="s">
        <v>106</v>
      </c>
      <c r="E50" s="29"/>
      <c r="F50" s="31" t="s">
        <v>107</v>
      </c>
      <c r="G50" s="29"/>
      <c r="H50" s="29"/>
      <c r="I50" s="29"/>
      <c r="J50" s="32"/>
      <c r="K50" s="32"/>
      <c r="L50" s="29"/>
      <c r="M50" s="29"/>
      <c r="N50" s="29"/>
      <c r="O50" s="29"/>
      <c r="P50" s="33"/>
      <c r="Q50" s="29"/>
      <c r="R50" s="29"/>
      <c r="S50" s="33"/>
      <c r="T50" s="33"/>
      <c r="U50" s="34"/>
      <c r="V50" s="33"/>
      <c r="W50" s="35"/>
      <c r="X50" s="35"/>
      <c r="Y50" s="36"/>
      <c r="Z50" s="37" t="n">
        <v>225.12</v>
      </c>
      <c r="AA50" s="35" t="n">
        <v>500</v>
      </c>
      <c r="AB50" s="39"/>
      <c r="AC50" s="40"/>
    </row>
    <row r="51" customFormat="false" ht="13.2" hidden="false" customHeight="false" outlineLevel="0" collapsed="false">
      <c r="A51" s="29"/>
      <c r="B51" s="29"/>
      <c r="C51" s="30"/>
      <c r="D51" s="30"/>
      <c r="E51" s="29"/>
      <c r="F51" s="31"/>
      <c r="G51" s="29"/>
      <c r="H51" s="29"/>
      <c r="I51" s="29"/>
      <c r="J51" s="32"/>
      <c r="K51" s="32"/>
      <c r="L51" s="29"/>
      <c r="M51" s="29"/>
      <c r="N51" s="29"/>
      <c r="O51" s="29"/>
      <c r="P51" s="33"/>
      <c r="Q51" s="29"/>
      <c r="R51" s="29"/>
      <c r="S51" s="33"/>
      <c r="T51" s="33"/>
      <c r="U51" s="34"/>
      <c r="V51" s="33"/>
      <c r="W51" s="35"/>
      <c r="X51" s="35"/>
      <c r="Y51" s="36"/>
      <c r="Z51" s="37"/>
      <c r="AA51" s="35"/>
      <c r="AB51" s="50"/>
      <c r="AC51" s="51"/>
    </row>
    <row r="52" customFormat="false" ht="13.2" hidden="false" customHeight="false" outlineLevel="0" collapsed="false">
      <c r="A52" s="52"/>
      <c r="B52" s="52"/>
      <c r="C52" s="51"/>
      <c r="D52" s="51"/>
      <c r="E52" s="52"/>
      <c r="F52" s="53"/>
      <c r="G52" s="52"/>
      <c r="H52" s="52"/>
      <c r="I52" s="52"/>
      <c r="J52" s="54"/>
      <c r="K52" s="54"/>
      <c r="L52" s="52"/>
      <c r="M52" s="52"/>
      <c r="N52" s="52"/>
      <c r="O52" s="52"/>
      <c r="P52" s="55"/>
      <c r="Q52" s="52"/>
      <c r="R52" s="52"/>
      <c r="S52" s="55"/>
      <c r="T52" s="55"/>
      <c r="U52" s="56"/>
      <c r="V52" s="55"/>
      <c r="W52" s="57"/>
      <c r="X52" s="57"/>
      <c r="Y52" s="58"/>
      <c r="Z52" s="59"/>
      <c r="AA52" s="57"/>
      <c r="AB52" s="50"/>
      <c r="AC52" s="51"/>
    </row>
    <row r="53" s="28" customFormat="true" ht="39.6" hidden="false" customHeight="false" outlineLevel="0" collapsed="false">
      <c r="A53" s="17"/>
      <c r="B53" s="17" t="n">
        <v>24</v>
      </c>
      <c r="C53" s="18" t="s">
        <v>108</v>
      </c>
      <c r="D53" s="18" t="s">
        <v>109</v>
      </c>
      <c r="E53" s="17" t="s">
        <v>110</v>
      </c>
      <c r="F53" s="19"/>
      <c r="G53" s="17" t="n">
        <v>7</v>
      </c>
      <c r="H53" s="17"/>
      <c r="I53" s="17" t="s">
        <v>111</v>
      </c>
      <c r="J53" s="20" t="n">
        <v>36790</v>
      </c>
      <c r="K53" s="20" t="s">
        <v>112</v>
      </c>
      <c r="L53" s="17" t="n">
        <v>3134</v>
      </c>
      <c r="M53" s="17"/>
      <c r="N53" s="17"/>
      <c r="O53" s="17" t="n">
        <v>3150</v>
      </c>
      <c r="P53" s="21" t="n">
        <f aca="false">234903109/1936.27</f>
        <v>121317.33126062</v>
      </c>
      <c r="Q53" s="17" t="n">
        <v>1317.67</v>
      </c>
      <c r="R53" s="17" t="n">
        <v>1655.32</v>
      </c>
      <c r="S53" s="21" t="n">
        <f aca="false">(R53/Q53)*P53</f>
        <v>152404.626941745</v>
      </c>
      <c r="T53" s="21"/>
      <c r="U53" s="22"/>
      <c r="V53" s="21"/>
      <c r="W53" s="23" t="n">
        <v>90</v>
      </c>
      <c r="X53" s="23" t="n">
        <f aca="false">W53*(1-$X$2)</f>
        <v>27</v>
      </c>
      <c r="Y53" s="24" t="n">
        <f aca="false">X53*O53</f>
        <v>85050</v>
      </c>
      <c r="Z53" s="25"/>
      <c r="AA53" s="23" t="n">
        <f aca="false">Y53-S53</f>
        <v>-67354.6269417448</v>
      </c>
      <c r="AB53" s="26"/>
      <c r="AC53" s="18" t="s">
        <v>113</v>
      </c>
      <c r="AD53" s="27" t="n">
        <f aca="false">S53/O53</f>
        <v>48.3824212513476</v>
      </c>
      <c r="AE53" s="28" t="s">
        <v>114</v>
      </c>
    </row>
    <row r="54" s="61" customFormat="true" ht="13.2" hidden="false" customHeight="false" outlineLevel="0" collapsed="false">
      <c r="A54" s="29"/>
      <c r="B54" s="29"/>
      <c r="C54" s="30"/>
      <c r="D54" s="30"/>
      <c r="E54" s="29"/>
      <c r="F54" s="31"/>
      <c r="G54" s="29"/>
      <c r="H54" s="29"/>
      <c r="I54" s="29"/>
      <c r="J54" s="32"/>
      <c r="K54" s="32"/>
      <c r="L54" s="29"/>
      <c r="M54" s="29"/>
      <c r="N54" s="29"/>
      <c r="O54" s="29"/>
      <c r="P54" s="33"/>
      <c r="Q54" s="29"/>
      <c r="R54" s="29"/>
      <c r="S54" s="33"/>
      <c r="T54" s="33"/>
      <c r="U54" s="34"/>
      <c r="V54" s="33"/>
      <c r="W54" s="35"/>
      <c r="X54" s="35"/>
      <c r="Y54" s="36"/>
      <c r="Z54" s="37"/>
      <c r="AA54" s="35"/>
      <c r="AB54" s="60"/>
      <c r="AC54" s="30"/>
    </row>
    <row r="55" s="61" customFormat="true" ht="26.4" hidden="false" customHeight="false" outlineLevel="0" collapsed="false">
      <c r="A55" s="29"/>
      <c r="B55" s="29"/>
      <c r="C55" s="30"/>
      <c r="D55" s="29" t="s">
        <v>115</v>
      </c>
      <c r="E55" s="29" t="s">
        <v>116</v>
      </c>
      <c r="F55" s="31" t="s">
        <v>117</v>
      </c>
      <c r="G55" s="29"/>
      <c r="H55" s="29"/>
      <c r="I55" s="29"/>
      <c r="J55" s="32"/>
      <c r="K55" s="32"/>
      <c r="L55" s="29"/>
      <c r="M55" s="29"/>
      <c r="N55" s="29"/>
      <c r="O55" s="62" t="n">
        <f aca="false">($O$53*1357.2)/(1357.2+2194.26+1091.18)</f>
        <v>920.85106749608</v>
      </c>
      <c r="P55" s="33"/>
      <c r="Q55" s="29"/>
      <c r="R55" s="29"/>
      <c r="S55" s="33" t="n">
        <f aca="false">(O55*$S$53)/$O$53</f>
        <v>44553.0042573484</v>
      </c>
      <c r="T55" s="33"/>
      <c r="U55" s="34"/>
      <c r="V55" s="33"/>
      <c r="W55" s="35"/>
      <c r="X55" s="35"/>
      <c r="Y55" s="36" t="n">
        <f aca="false">(O55*$Y$53)/$O$53</f>
        <v>24862.9788223942</v>
      </c>
      <c r="Z55" s="37" t="n">
        <f aca="false">SUM(Z56:Z57)</f>
        <v>1000</v>
      </c>
      <c r="AA55" s="35"/>
      <c r="AB55" s="60"/>
      <c r="AC55" s="30" t="s">
        <v>118</v>
      </c>
    </row>
    <row r="56" s="61" customFormat="true" ht="13.2" hidden="false" customHeight="false" outlineLevel="0" collapsed="false">
      <c r="A56" s="29"/>
      <c r="B56" s="29"/>
      <c r="C56" s="30" t="n">
        <v>239</v>
      </c>
      <c r="D56" s="30" t="s">
        <v>119</v>
      </c>
      <c r="E56" s="29"/>
      <c r="F56" s="31" t="s">
        <v>120</v>
      </c>
      <c r="G56" s="29"/>
      <c r="H56" s="29"/>
      <c r="I56" s="29"/>
      <c r="J56" s="32"/>
      <c r="K56" s="32"/>
      <c r="L56" s="29"/>
      <c r="M56" s="29"/>
      <c r="N56" s="29"/>
      <c r="O56" s="62"/>
      <c r="P56" s="33"/>
      <c r="Q56" s="29"/>
      <c r="R56" s="29"/>
      <c r="S56" s="33"/>
      <c r="T56" s="33"/>
      <c r="U56" s="34"/>
      <c r="V56" s="33"/>
      <c r="W56" s="35"/>
      <c r="X56" s="35"/>
      <c r="Y56" s="36"/>
      <c r="Z56" s="37" t="n">
        <v>500</v>
      </c>
      <c r="AA56" s="35" t="n">
        <v>500</v>
      </c>
      <c r="AB56" s="60"/>
      <c r="AC56" s="30"/>
    </row>
    <row r="57" s="61" customFormat="true" ht="13.2" hidden="false" customHeight="false" outlineLevel="0" collapsed="false">
      <c r="A57" s="29"/>
      <c r="B57" s="29"/>
      <c r="C57" s="30"/>
      <c r="D57" s="30" t="s">
        <v>121</v>
      </c>
      <c r="E57" s="29"/>
      <c r="F57" s="31" t="s">
        <v>122</v>
      </c>
      <c r="G57" s="29"/>
      <c r="H57" s="29"/>
      <c r="I57" s="29"/>
      <c r="J57" s="32"/>
      <c r="K57" s="32"/>
      <c r="L57" s="29"/>
      <c r="M57" s="29"/>
      <c r="N57" s="29"/>
      <c r="O57" s="62"/>
      <c r="P57" s="33"/>
      <c r="Q57" s="29"/>
      <c r="R57" s="29"/>
      <c r="S57" s="33"/>
      <c r="T57" s="33"/>
      <c r="U57" s="34"/>
      <c r="V57" s="33"/>
      <c r="W57" s="35"/>
      <c r="X57" s="35"/>
      <c r="Y57" s="36"/>
      <c r="Z57" s="37" t="n">
        <v>500</v>
      </c>
      <c r="AA57" s="35" t="n">
        <v>500</v>
      </c>
      <c r="AB57" s="60"/>
      <c r="AC57" s="30"/>
    </row>
    <row r="58" s="61" customFormat="true" ht="13.2" hidden="false" customHeight="false" outlineLevel="0" collapsed="false">
      <c r="A58" s="29"/>
      <c r="B58" s="29"/>
      <c r="C58" s="30"/>
      <c r="D58" s="30"/>
      <c r="E58" s="29"/>
      <c r="F58" s="31"/>
      <c r="G58" s="29"/>
      <c r="H58" s="29"/>
      <c r="I58" s="29"/>
      <c r="J58" s="32"/>
      <c r="K58" s="32"/>
      <c r="L58" s="29"/>
      <c r="M58" s="29"/>
      <c r="N58" s="29"/>
      <c r="O58" s="62"/>
      <c r="P58" s="33"/>
      <c r="Q58" s="29"/>
      <c r="R58" s="29"/>
      <c r="S58" s="33"/>
      <c r="T58" s="33"/>
      <c r="U58" s="34"/>
      <c r="V58" s="33"/>
      <c r="W58" s="35"/>
      <c r="X58" s="35"/>
      <c r="Y58" s="36"/>
      <c r="Z58" s="37"/>
      <c r="AA58" s="35"/>
      <c r="AB58" s="60"/>
      <c r="AC58" s="30"/>
    </row>
    <row r="59" s="61" customFormat="true" ht="26.4" hidden="false" customHeight="false" outlineLevel="0" collapsed="false">
      <c r="A59" s="29"/>
      <c r="B59" s="29"/>
      <c r="C59" s="30"/>
      <c r="D59" s="29" t="s">
        <v>123</v>
      </c>
      <c r="E59" s="29" t="s">
        <v>116</v>
      </c>
      <c r="F59" s="31" t="s">
        <v>124</v>
      </c>
      <c r="G59" s="29"/>
      <c r="H59" s="29"/>
      <c r="I59" s="29"/>
      <c r="J59" s="32"/>
      <c r="K59" s="32"/>
      <c r="L59" s="29"/>
      <c r="M59" s="29"/>
      <c r="N59" s="29"/>
      <c r="O59" s="62" t="n">
        <f aca="false">($O$53*1091.18)/(1357.2+2194.26+1091.18)</f>
        <v>740.358287526063</v>
      </c>
      <c r="P59" s="33"/>
      <c r="Q59" s="29"/>
      <c r="R59" s="29"/>
      <c r="S59" s="33" t="n">
        <f aca="false">(O59*$S$53)/$O$53</f>
        <v>35820.3265440123</v>
      </c>
      <c r="T59" s="33"/>
      <c r="U59" s="34"/>
      <c r="V59" s="33"/>
      <c r="W59" s="35"/>
      <c r="X59" s="35"/>
      <c r="Y59" s="36" t="n">
        <f aca="false">(O59*$Y$53)/$O$53</f>
        <v>19989.6737632037</v>
      </c>
      <c r="Z59" s="37" t="n">
        <f aca="false">SUM(Z60:Z62)</f>
        <v>1000</v>
      </c>
      <c r="AA59" s="35"/>
      <c r="AB59" s="60"/>
      <c r="AC59" s="30" t="s">
        <v>118</v>
      </c>
    </row>
    <row r="60" s="61" customFormat="true" ht="13.2" hidden="false" customHeight="false" outlineLevel="0" collapsed="false">
      <c r="A60" s="29"/>
      <c r="B60" s="29"/>
      <c r="C60" s="30" t="n">
        <v>241</v>
      </c>
      <c r="D60" s="30" t="s">
        <v>125</v>
      </c>
      <c r="E60" s="29"/>
      <c r="F60" s="31" t="s">
        <v>126</v>
      </c>
      <c r="G60" s="29"/>
      <c r="H60" s="29"/>
      <c r="I60" s="29"/>
      <c r="J60" s="32"/>
      <c r="K60" s="32"/>
      <c r="L60" s="29"/>
      <c r="M60" s="29"/>
      <c r="N60" s="29"/>
      <c r="O60" s="62"/>
      <c r="P60" s="33"/>
      <c r="Q60" s="29"/>
      <c r="R60" s="29"/>
      <c r="S60" s="33"/>
      <c r="T60" s="33"/>
      <c r="U60" s="34"/>
      <c r="V60" s="33"/>
      <c r="W60" s="35"/>
      <c r="X60" s="35"/>
      <c r="Y60" s="36"/>
      <c r="Z60" s="37" t="n">
        <v>401.663</v>
      </c>
      <c r="AA60" s="35" t="n">
        <v>500</v>
      </c>
      <c r="AB60" s="60"/>
      <c r="AC60" s="30"/>
    </row>
    <row r="61" s="61" customFormat="true" ht="13.2" hidden="false" customHeight="false" outlineLevel="0" collapsed="false">
      <c r="A61" s="29"/>
      <c r="B61" s="29"/>
      <c r="C61" s="30"/>
      <c r="D61" s="30" t="s">
        <v>127</v>
      </c>
      <c r="E61" s="29"/>
      <c r="F61" s="31" t="s">
        <v>128</v>
      </c>
      <c r="G61" s="29"/>
      <c r="H61" s="29"/>
      <c r="I61" s="29"/>
      <c r="J61" s="32"/>
      <c r="K61" s="32"/>
      <c r="L61" s="29"/>
      <c r="M61" s="29"/>
      <c r="N61" s="29"/>
      <c r="O61" s="62"/>
      <c r="P61" s="33"/>
      <c r="Q61" s="29"/>
      <c r="R61" s="29"/>
      <c r="S61" s="33"/>
      <c r="T61" s="33"/>
      <c r="U61" s="34"/>
      <c r="V61" s="33"/>
      <c r="W61" s="35"/>
      <c r="X61" s="35"/>
      <c r="Y61" s="36"/>
      <c r="Z61" s="37" t="n">
        <v>598.337</v>
      </c>
      <c r="AA61" s="35" t="n">
        <v>500</v>
      </c>
      <c r="AB61" s="60"/>
      <c r="AC61" s="30"/>
    </row>
    <row r="62" s="61" customFormat="true" ht="13.2" hidden="false" customHeight="false" outlineLevel="0" collapsed="false">
      <c r="A62" s="29"/>
      <c r="B62" s="29"/>
      <c r="C62" s="30"/>
      <c r="D62" s="30"/>
      <c r="E62" s="29"/>
      <c r="F62" s="31"/>
      <c r="G62" s="29"/>
      <c r="H62" s="29"/>
      <c r="I62" s="29"/>
      <c r="J62" s="32"/>
      <c r="K62" s="32"/>
      <c r="L62" s="29"/>
      <c r="M62" s="29"/>
      <c r="N62" s="29"/>
      <c r="O62" s="62"/>
      <c r="P62" s="33"/>
      <c r="Q62" s="29"/>
      <c r="R62" s="29"/>
      <c r="S62" s="33"/>
      <c r="T62" s="33"/>
      <c r="U62" s="34"/>
      <c r="V62" s="33"/>
      <c r="W62" s="35"/>
      <c r="X62" s="35"/>
      <c r="Y62" s="36"/>
      <c r="Z62" s="37"/>
      <c r="AA62" s="35"/>
      <c r="AB62" s="60"/>
      <c r="AC62" s="30"/>
    </row>
    <row r="63" s="61" customFormat="true" ht="26.4" hidden="false" customHeight="false" outlineLevel="0" collapsed="false">
      <c r="A63" s="29"/>
      <c r="B63" s="29"/>
      <c r="C63" s="30"/>
      <c r="D63" s="29" t="s">
        <v>129</v>
      </c>
      <c r="E63" s="29" t="s">
        <v>116</v>
      </c>
      <c r="F63" s="31" t="s">
        <v>130</v>
      </c>
      <c r="G63" s="29"/>
      <c r="H63" s="29"/>
      <c r="I63" s="29"/>
      <c r="J63" s="32"/>
      <c r="K63" s="32"/>
      <c r="L63" s="29"/>
      <c r="M63" s="29"/>
      <c r="N63" s="29"/>
      <c r="O63" s="62" t="n">
        <f aca="false">($O$53*2194.26)/(1357.2+2194.26+1091.18)</f>
        <v>1488.79064497786</v>
      </c>
      <c r="P63" s="33"/>
      <c r="Q63" s="29"/>
      <c r="R63" s="29"/>
      <c r="S63" s="33" t="n">
        <f aca="false">(O63*$S$53)/$O$53</f>
        <v>72031.2961403841</v>
      </c>
      <c r="T63" s="33"/>
      <c r="U63" s="34"/>
      <c r="V63" s="33"/>
      <c r="W63" s="35"/>
      <c r="X63" s="35"/>
      <c r="Y63" s="36" t="n">
        <f aca="false">(O63*$Y$53)/$O$53</f>
        <v>40197.3474144022</v>
      </c>
      <c r="Z63" s="37" t="n">
        <f aca="false">SUM(Z64:Z66)</f>
        <v>1000</v>
      </c>
      <c r="AA63" s="35"/>
      <c r="AB63" s="60"/>
      <c r="AC63" s="30" t="s">
        <v>118</v>
      </c>
    </row>
    <row r="64" s="61" customFormat="true" ht="13.2" hidden="false" customHeight="false" outlineLevel="0" collapsed="false">
      <c r="A64" s="29"/>
      <c r="B64" s="29"/>
      <c r="C64" s="30" t="n">
        <v>242</v>
      </c>
      <c r="D64" s="30" t="s">
        <v>131</v>
      </c>
      <c r="E64" s="29"/>
      <c r="F64" s="31" t="s">
        <v>132</v>
      </c>
      <c r="G64" s="29"/>
      <c r="H64" s="29"/>
      <c r="I64" s="29"/>
      <c r="J64" s="32"/>
      <c r="K64" s="32"/>
      <c r="L64" s="29"/>
      <c r="M64" s="29"/>
      <c r="N64" s="29"/>
      <c r="O64" s="62"/>
      <c r="P64" s="33"/>
      <c r="Q64" s="29"/>
      <c r="R64" s="29"/>
      <c r="S64" s="33"/>
      <c r="T64" s="33"/>
      <c r="U64" s="34"/>
      <c r="V64" s="33"/>
      <c r="W64" s="35"/>
      <c r="X64" s="35"/>
      <c r="Y64" s="36"/>
      <c r="Z64" s="37" t="n">
        <v>409.933</v>
      </c>
      <c r="AA64" s="35" t="n">
        <v>500</v>
      </c>
      <c r="AB64" s="60"/>
      <c r="AC64" s="30"/>
    </row>
    <row r="65" s="61" customFormat="true" ht="13.2" hidden="false" customHeight="false" outlineLevel="0" collapsed="false">
      <c r="A65" s="29"/>
      <c r="B65" s="29"/>
      <c r="C65" s="30"/>
      <c r="D65" s="30" t="s">
        <v>133</v>
      </c>
      <c r="E65" s="29"/>
      <c r="F65" s="31" t="s">
        <v>134</v>
      </c>
      <c r="G65" s="29"/>
      <c r="H65" s="29"/>
      <c r="I65" s="29"/>
      <c r="J65" s="32"/>
      <c r="K65" s="32"/>
      <c r="L65" s="29"/>
      <c r="M65" s="29"/>
      <c r="N65" s="29"/>
      <c r="O65" s="62"/>
      <c r="P65" s="33"/>
      <c r="Q65" s="29"/>
      <c r="R65" s="29"/>
      <c r="S65" s="33"/>
      <c r="T65" s="33"/>
      <c r="U65" s="34"/>
      <c r="V65" s="33"/>
      <c r="W65" s="35"/>
      <c r="X65" s="35"/>
      <c r="Y65" s="33"/>
      <c r="Z65" s="37" t="n">
        <v>296.393</v>
      </c>
      <c r="AA65" s="35" t="n">
        <v>500</v>
      </c>
      <c r="AB65" s="60"/>
      <c r="AC65" s="30"/>
    </row>
    <row r="66" s="61" customFormat="true" ht="13.2" hidden="false" customHeight="false" outlineLevel="0" collapsed="false">
      <c r="A66" s="29"/>
      <c r="B66" s="29"/>
      <c r="C66" s="30"/>
      <c r="D66" s="30" t="s">
        <v>135</v>
      </c>
      <c r="E66" s="29"/>
      <c r="F66" s="31" t="s">
        <v>136</v>
      </c>
      <c r="G66" s="29"/>
      <c r="H66" s="29"/>
      <c r="I66" s="29"/>
      <c r="J66" s="32"/>
      <c r="K66" s="32"/>
      <c r="L66" s="29"/>
      <c r="M66" s="29"/>
      <c r="N66" s="29"/>
      <c r="O66" s="62"/>
      <c r="P66" s="33"/>
      <c r="Q66" s="29"/>
      <c r="R66" s="29"/>
      <c r="S66" s="33"/>
      <c r="T66" s="33"/>
      <c r="U66" s="34"/>
      <c r="V66" s="33"/>
      <c r="W66" s="35"/>
      <c r="X66" s="35"/>
      <c r="Y66" s="36"/>
      <c r="Z66" s="37" t="n">
        <v>293.674</v>
      </c>
      <c r="AA66" s="35" t="n">
        <v>500</v>
      </c>
      <c r="AB66" s="60"/>
      <c r="AC66" s="30"/>
    </row>
    <row r="67" s="61" customFormat="true" ht="13.2" hidden="false" customHeight="false" outlineLevel="0" collapsed="false">
      <c r="A67" s="29"/>
      <c r="B67" s="29"/>
      <c r="C67" s="30"/>
      <c r="D67" s="30"/>
      <c r="E67" s="29"/>
      <c r="F67" s="31"/>
      <c r="G67" s="29"/>
      <c r="H67" s="29"/>
      <c r="I67" s="29"/>
      <c r="J67" s="32"/>
      <c r="K67" s="32"/>
      <c r="L67" s="29"/>
      <c r="M67" s="29"/>
      <c r="N67" s="29"/>
      <c r="O67" s="29"/>
      <c r="P67" s="33"/>
      <c r="Q67" s="29"/>
      <c r="R67" s="29"/>
      <c r="S67" s="33"/>
      <c r="T67" s="33"/>
      <c r="U67" s="34"/>
      <c r="V67" s="33"/>
      <c r="W67" s="35"/>
      <c r="X67" s="35"/>
      <c r="Y67" s="36"/>
      <c r="Z67" s="37"/>
      <c r="AA67" s="35"/>
      <c r="AB67" s="60"/>
      <c r="AC67" s="30"/>
    </row>
    <row r="68" customFormat="false" ht="13.2" hidden="false" customHeight="false" outlineLevel="0" collapsed="false">
      <c r="A68" s="29"/>
      <c r="B68" s="29"/>
      <c r="C68" s="30"/>
      <c r="D68" s="30"/>
      <c r="E68" s="29"/>
      <c r="F68" s="31"/>
      <c r="G68" s="29"/>
      <c r="H68" s="29"/>
      <c r="I68" s="29"/>
      <c r="J68" s="32"/>
      <c r="K68" s="32"/>
      <c r="L68" s="29"/>
      <c r="M68" s="29"/>
      <c r="N68" s="29"/>
      <c r="O68" s="29"/>
      <c r="P68" s="33"/>
      <c r="Q68" s="29"/>
      <c r="R68" s="29"/>
      <c r="S68" s="33"/>
      <c r="T68" s="33"/>
      <c r="U68" s="34"/>
      <c r="V68" s="33"/>
      <c r="W68" s="35"/>
      <c r="X68" s="35"/>
      <c r="Y68" s="36"/>
      <c r="Z68" s="37"/>
      <c r="AA68" s="35"/>
      <c r="AB68" s="60"/>
      <c r="AC68" s="30"/>
    </row>
    <row r="69" s="73" customFormat="true" ht="26.4" hidden="false" customHeight="false" outlineLevel="0" collapsed="false">
      <c r="A69" s="49"/>
      <c r="B69" s="49" t="n">
        <v>18</v>
      </c>
      <c r="C69" s="63" t="s">
        <v>137</v>
      </c>
      <c r="D69" s="63" t="s">
        <v>138</v>
      </c>
      <c r="E69" s="49" t="s">
        <v>139</v>
      </c>
      <c r="F69" s="64"/>
      <c r="G69" s="49" t="n">
        <f aca="false">G72+G86+G96</f>
        <v>0</v>
      </c>
      <c r="H69" s="49"/>
      <c r="I69" s="49" t="s">
        <v>140</v>
      </c>
      <c r="J69" s="65" t="n">
        <v>28881</v>
      </c>
      <c r="K69" s="65" t="s">
        <v>141</v>
      </c>
      <c r="L69" s="49" t="n">
        <f aca="false">3715+2200</f>
        <v>5915</v>
      </c>
      <c r="M69" s="49"/>
      <c r="N69" s="49"/>
      <c r="O69" s="49" t="n">
        <v>10485</v>
      </c>
      <c r="P69" s="66" t="n">
        <f aca="false">(3795787+1619120)/1936.27</f>
        <v>2796.56607807795</v>
      </c>
      <c r="Q69" s="49" t="n">
        <v>287.85</v>
      </c>
      <c r="R69" s="49" t="n">
        <v>1655.32</v>
      </c>
      <c r="S69" s="66" t="n">
        <f aca="false">(R69/Q69)*P69</f>
        <v>16082.0280019593</v>
      </c>
      <c r="T69" s="66"/>
      <c r="U69" s="67"/>
      <c r="V69" s="66"/>
      <c r="W69" s="68" t="n">
        <v>110</v>
      </c>
      <c r="X69" s="68" t="n">
        <f aca="false">W69*(1-$X$2)</f>
        <v>33</v>
      </c>
      <c r="Y69" s="69" t="n">
        <f aca="false">X69*O69</f>
        <v>346005</v>
      </c>
      <c r="Z69" s="70"/>
      <c r="AA69" s="68" t="n">
        <f aca="false">Y69-S69</f>
        <v>329922.971998041</v>
      </c>
      <c r="AB69" s="71"/>
      <c r="AC69" s="63" t="s">
        <v>142</v>
      </c>
      <c r="AD69" s="72" t="n">
        <f aca="false">S69/O69</f>
        <v>1.53381287572335</v>
      </c>
      <c r="AE69" s="73" t="s">
        <v>34</v>
      </c>
    </row>
    <row r="70" customFormat="false" ht="14.25" hidden="false" customHeight="true" outlineLevel="0" collapsed="false">
      <c r="A70" s="52"/>
      <c r="B70" s="52"/>
      <c r="C70" s="51"/>
      <c r="D70" s="51"/>
      <c r="E70" s="52"/>
      <c r="F70" s="53"/>
      <c r="G70" s="52"/>
      <c r="H70" s="52" t="s">
        <v>143</v>
      </c>
      <c r="I70" s="52" t="s">
        <v>144</v>
      </c>
      <c r="J70" s="54" t="n">
        <v>29173</v>
      </c>
      <c r="K70" s="54" t="s">
        <v>141</v>
      </c>
      <c r="L70" s="52"/>
      <c r="M70" s="52"/>
      <c r="N70" s="52"/>
      <c r="O70" s="52"/>
      <c r="P70" s="55"/>
      <c r="Q70" s="52"/>
      <c r="R70" s="52"/>
      <c r="S70" s="55"/>
      <c r="T70" s="55"/>
      <c r="U70" s="56"/>
      <c r="V70" s="55"/>
      <c r="W70" s="57"/>
      <c r="X70" s="57"/>
      <c r="Y70" s="58"/>
      <c r="Z70" s="59"/>
      <c r="AA70" s="57"/>
      <c r="AB70" s="50"/>
      <c r="AC70" s="51"/>
    </row>
    <row r="71" customFormat="false" ht="14.25" hidden="false" customHeight="true" outlineLevel="0" collapsed="false">
      <c r="A71" s="52"/>
      <c r="B71" s="52" t="n">
        <v>18</v>
      </c>
      <c r="C71" s="51" t="n">
        <v>154</v>
      </c>
      <c r="D71" s="51" t="s">
        <v>145</v>
      </c>
      <c r="E71" s="29" t="s">
        <v>146</v>
      </c>
      <c r="F71" s="31" t="s">
        <v>147</v>
      </c>
      <c r="G71" s="52" t="n">
        <v>12</v>
      </c>
      <c r="H71" s="52"/>
      <c r="I71" s="52"/>
      <c r="J71" s="54"/>
      <c r="K71" s="54"/>
      <c r="L71" s="52"/>
      <c r="M71" s="52"/>
      <c r="N71" s="52"/>
      <c r="O71" s="74" t="n">
        <f aca="false">($O$69*7747)/16789</f>
        <v>4838.12585621538</v>
      </c>
      <c r="P71" s="55"/>
      <c r="Q71" s="52"/>
      <c r="R71" s="52"/>
      <c r="S71" s="55" t="n">
        <f aca="false">(O71*$S$69)/$O$27</f>
        <v>9626.20415853121</v>
      </c>
      <c r="T71" s="55"/>
      <c r="U71" s="56"/>
      <c r="V71" s="55"/>
      <c r="W71" s="57"/>
      <c r="X71" s="57"/>
      <c r="Y71" s="58" t="n">
        <f aca="false">(O71*$Y$69)/$O$69</f>
        <v>159658.153255108</v>
      </c>
      <c r="Z71" s="59" t="n">
        <f aca="false">SUM(Z72:Z83)</f>
        <v>1000</v>
      </c>
      <c r="AA71" s="57" t="n">
        <f aca="false">Y71-S71</f>
        <v>150031.949096576</v>
      </c>
      <c r="AB71" s="50" t="n">
        <f aca="false">AA71/G71</f>
        <v>12502.6624247147</v>
      </c>
      <c r="AC71" s="51"/>
    </row>
    <row r="72" customFormat="false" ht="13.2" hidden="false" customHeight="false" outlineLevel="0" collapsed="false">
      <c r="A72" s="52"/>
      <c r="B72" s="52"/>
      <c r="C72" s="51"/>
      <c r="D72" s="51" t="s">
        <v>148</v>
      </c>
      <c r="E72" s="29"/>
      <c r="F72" s="31" t="s">
        <v>149</v>
      </c>
      <c r="G72" s="52"/>
      <c r="H72" s="52"/>
      <c r="I72" s="52"/>
      <c r="J72" s="54"/>
      <c r="K72" s="54"/>
      <c r="L72" s="52"/>
      <c r="M72" s="52"/>
      <c r="N72" s="52"/>
      <c r="O72" s="52"/>
      <c r="P72" s="55"/>
      <c r="Q72" s="52"/>
      <c r="R72" s="52"/>
      <c r="S72" s="55"/>
      <c r="T72" s="55"/>
      <c r="U72" s="56"/>
      <c r="V72" s="55"/>
      <c r="W72" s="57"/>
      <c r="X72" s="57"/>
      <c r="Y72" s="58"/>
      <c r="Z72" s="59" t="n">
        <v>85.59</v>
      </c>
      <c r="AA72" s="57" t="n">
        <f aca="false">($AA$71*Z72)/1000</f>
        <v>12841.234523176</v>
      </c>
      <c r="AB72" s="50"/>
      <c r="AC72" s="51"/>
    </row>
    <row r="73" customFormat="false" ht="13.2" hidden="false" customHeight="false" outlineLevel="0" collapsed="false">
      <c r="A73" s="52"/>
      <c r="B73" s="52"/>
      <c r="C73" s="51"/>
      <c r="D73" s="51" t="s">
        <v>150</v>
      </c>
      <c r="E73" s="52"/>
      <c r="F73" s="31" t="s">
        <v>149</v>
      </c>
      <c r="G73" s="52"/>
      <c r="H73" s="52"/>
      <c r="I73" s="52"/>
      <c r="J73" s="54"/>
      <c r="K73" s="54"/>
      <c r="L73" s="52"/>
      <c r="M73" s="52"/>
      <c r="N73" s="52"/>
      <c r="O73" s="52"/>
      <c r="P73" s="55"/>
      <c r="Q73" s="52"/>
      <c r="R73" s="52"/>
      <c r="S73" s="55"/>
      <c r="T73" s="55"/>
      <c r="U73" s="56"/>
      <c r="V73" s="55"/>
      <c r="W73" s="57"/>
      <c r="X73" s="57"/>
      <c r="Y73" s="58"/>
      <c r="Z73" s="59" t="n">
        <v>83.705</v>
      </c>
      <c r="AA73" s="57" t="n">
        <f aca="false">($AA$71*Z73)/1000</f>
        <v>12558.4242991289</v>
      </c>
      <c r="AB73" s="50"/>
      <c r="AC73" s="51"/>
    </row>
    <row r="74" customFormat="false" ht="13.2" hidden="false" customHeight="false" outlineLevel="0" collapsed="false">
      <c r="A74" s="52"/>
      <c r="B74" s="52"/>
      <c r="C74" s="51"/>
      <c r="D74" s="51" t="s">
        <v>151</v>
      </c>
      <c r="E74" s="29"/>
      <c r="F74" s="31" t="s">
        <v>152</v>
      </c>
      <c r="G74" s="52"/>
      <c r="H74" s="52"/>
      <c r="I74" s="52"/>
      <c r="J74" s="54"/>
      <c r="K74" s="54"/>
      <c r="L74" s="52"/>
      <c r="M74" s="52"/>
      <c r="N74" s="52"/>
      <c r="O74" s="52"/>
      <c r="P74" s="55"/>
      <c r="Q74" s="52"/>
      <c r="R74" s="52"/>
      <c r="S74" s="55"/>
      <c r="T74" s="55"/>
      <c r="U74" s="56"/>
      <c r="V74" s="55"/>
      <c r="W74" s="57"/>
      <c r="X74" s="57"/>
      <c r="Y74" s="58"/>
      <c r="Z74" s="59" t="n">
        <v>83.053</v>
      </c>
      <c r="AA74" s="57" t="n">
        <f aca="false">($AA$71*Z74)/1000</f>
        <v>12460.603468318</v>
      </c>
      <c r="AB74" s="50"/>
      <c r="AC74" s="51"/>
    </row>
    <row r="75" customFormat="false" ht="13.2" hidden="false" customHeight="false" outlineLevel="0" collapsed="false">
      <c r="A75" s="52"/>
      <c r="B75" s="52"/>
      <c r="C75" s="51"/>
      <c r="D75" s="51" t="s">
        <v>153</v>
      </c>
      <c r="E75" s="52"/>
      <c r="F75" s="31" t="s">
        <v>154</v>
      </c>
      <c r="G75" s="52"/>
      <c r="H75" s="52"/>
      <c r="I75" s="52"/>
      <c r="J75" s="54"/>
      <c r="K75" s="54"/>
      <c r="L75" s="52"/>
      <c r="M75" s="52"/>
      <c r="N75" s="52"/>
      <c r="O75" s="52"/>
      <c r="P75" s="55"/>
      <c r="Q75" s="52"/>
      <c r="R75" s="52"/>
      <c r="S75" s="55"/>
      <c r="T75" s="55"/>
      <c r="U75" s="56"/>
      <c r="V75" s="55"/>
      <c r="W75" s="57"/>
      <c r="X75" s="57"/>
      <c r="Y75" s="58"/>
      <c r="Z75" s="59" t="n">
        <v>83.056</v>
      </c>
      <c r="AA75" s="57" t="n">
        <f aca="false">($AA$71*Z75)/1000</f>
        <v>12461.0535641652</v>
      </c>
      <c r="AB75" s="50"/>
      <c r="AC75" s="51"/>
    </row>
    <row r="76" customFormat="false" ht="13.2" hidden="false" customHeight="false" outlineLevel="0" collapsed="false">
      <c r="A76" s="52"/>
      <c r="B76" s="52"/>
      <c r="C76" s="51"/>
      <c r="D76" s="51" t="s">
        <v>155</v>
      </c>
      <c r="E76" s="52"/>
      <c r="F76" s="31" t="s">
        <v>156</v>
      </c>
      <c r="G76" s="52"/>
      <c r="H76" s="52"/>
      <c r="I76" s="52"/>
      <c r="J76" s="54"/>
      <c r="K76" s="54"/>
      <c r="L76" s="52"/>
      <c r="M76" s="52"/>
      <c r="N76" s="52"/>
      <c r="O76" s="52"/>
      <c r="P76" s="55"/>
      <c r="Q76" s="52"/>
      <c r="R76" s="52"/>
      <c r="S76" s="55"/>
      <c r="T76" s="55"/>
      <c r="U76" s="56"/>
      <c r="V76" s="55"/>
      <c r="W76" s="57"/>
      <c r="X76" s="57"/>
      <c r="Y76" s="58"/>
      <c r="Z76" s="59" t="n">
        <v>83.061</v>
      </c>
      <c r="AA76" s="57" t="n">
        <f aca="false">($AA$71*Z76)/1000</f>
        <v>12461.8037239107</v>
      </c>
      <c r="AB76" s="50"/>
      <c r="AC76" s="51"/>
    </row>
    <row r="77" customFormat="false" ht="13.2" hidden="false" customHeight="false" outlineLevel="0" collapsed="false">
      <c r="A77" s="52"/>
      <c r="B77" s="52"/>
      <c r="C77" s="51"/>
      <c r="D77" s="51" t="s">
        <v>157</v>
      </c>
      <c r="E77" s="52"/>
      <c r="F77" s="31" t="s">
        <v>158</v>
      </c>
      <c r="G77" s="52"/>
      <c r="H77" s="52"/>
      <c r="I77" s="52"/>
      <c r="J77" s="54"/>
      <c r="K77" s="54"/>
      <c r="L77" s="52"/>
      <c r="M77" s="52"/>
      <c r="N77" s="52"/>
      <c r="O77" s="52"/>
      <c r="P77" s="55"/>
      <c r="Q77" s="52"/>
      <c r="R77" s="52"/>
      <c r="S77" s="55"/>
      <c r="T77" s="55"/>
      <c r="U77" s="56"/>
      <c r="V77" s="55"/>
      <c r="W77" s="57"/>
      <c r="X77" s="57"/>
      <c r="Y77" s="58"/>
      <c r="Z77" s="59" t="n">
        <v>83.065</v>
      </c>
      <c r="AA77" s="57" t="n">
        <f aca="false">($AA$71*Z77)/1000</f>
        <v>12462.4038517071</v>
      </c>
      <c r="AB77" s="50"/>
      <c r="AC77" s="51"/>
    </row>
    <row r="78" customFormat="false" ht="13.2" hidden="false" customHeight="false" outlineLevel="0" collapsed="false">
      <c r="A78" s="52"/>
      <c r="B78" s="52"/>
      <c r="C78" s="51"/>
      <c r="D78" s="51" t="s">
        <v>159</v>
      </c>
      <c r="E78" s="52"/>
      <c r="F78" s="31" t="s">
        <v>160</v>
      </c>
      <c r="G78" s="52"/>
      <c r="H78" s="52"/>
      <c r="I78" s="52"/>
      <c r="J78" s="54"/>
      <c r="K78" s="54"/>
      <c r="L78" s="52"/>
      <c r="M78" s="52"/>
      <c r="N78" s="52"/>
      <c r="O78" s="52"/>
      <c r="P78" s="55"/>
      <c r="Q78" s="52"/>
      <c r="R78" s="52"/>
      <c r="S78" s="55"/>
      <c r="T78" s="55"/>
      <c r="U78" s="56"/>
      <c r="V78" s="55"/>
      <c r="W78" s="57"/>
      <c r="X78" s="57"/>
      <c r="Y78" s="58"/>
      <c r="Z78" s="59" t="n">
        <v>83.067</v>
      </c>
      <c r="AA78" s="57" t="n">
        <f aca="false">($AA$71*Z78)/1000</f>
        <v>12462.7039156053</v>
      </c>
      <c r="AB78" s="50"/>
      <c r="AC78" s="51"/>
    </row>
    <row r="79" customFormat="false" ht="13.2" hidden="false" customHeight="false" outlineLevel="0" collapsed="false">
      <c r="A79" s="52"/>
      <c r="B79" s="52"/>
      <c r="C79" s="51"/>
      <c r="D79" s="51" t="s">
        <v>161</v>
      </c>
      <c r="E79" s="52"/>
      <c r="F79" s="31" t="s">
        <v>162</v>
      </c>
      <c r="G79" s="52"/>
      <c r="H79" s="52"/>
      <c r="I79" s="52"/>
      <c r="J79" s="54"/>
      <c r="K79" s="54"/>
      <c r="L79" s="52"/>
      <c r="M79" s="52"/>
      <c r="N79" s="52"/>
      <c r="O79" s="52"/>
      <c r="P79" s="55"/>
      <c r="Q79" s="52"/>
      <c r="R79" s="52"/>
      <c r="S79" s="55"/>
      <c r="T79" s="55"/>
      <c r="U79" s="56"/>
      <c r="V79" s="55"/>
      <c r="W79" s="57"/>
      <c r="X79" s="57"/>
      <c r="Y79" s="58"/>
      <c r="Z79" s="59" t="n">
        <v>83.075</v>
      </c>
      <c r="AA79" s="57" t="n">
        <f aca="false">($AA$71*Z79)/1000</f>
        <v>12463.9041711981</v>
      </c>
      <c r="AB79" s="50"/>
      <c r="AC79" s="51"/>
    </row>
    <row r="80" customFormat="false" ht="13.2" hidden="false" customHeight="false" outlineLevel="0" collapsed="false">
      <c r="A80" s="52"/>
      <c r="B80" s="52"/>
      <c r="C80" s="51"/>
      <c r="D80" s="51" t="s">
        <v>163</v>
      </c>
      <c r="E80" s="52"/>
      <c r="F80" s="31" t="s">
        <v>164</v>
      </c>
      <c r="G80" s="52"/>
      <c r="H80" s="52"/>
      <c r="I80" s="52"/>
      <c r="J80" s="54"/>
      <c r="K80" s="54"/>
      <c r="L80" s="52"/>
      <c r="M80" s="52"/>
      <c r="N80" s="52"/>
      <c r="O80" s="52"/>
      <c r="P80" s="55"/>
      <c r="Q80" s="52"/>
      <c r="R80" s="52"/>
      <c r="S80" s="55"/>
      <c r="T80" s="55"/>
      <c r="U80" s="56"/>
      <c r="V80" s="55"/>
      <c r="W80" s="57"/>
      <c r="X80" s="57"/>
      <c r="Y80" s="58"/>
      <c r="Z80" s="59" t="n">
        <v>83.064</v>
      </c>
      <c r="AA80" s="57" t="n">
        <f aca="false">($AA$71*Z80)/1000</f>
        <v>12462.253819758</v>
      </c>
      <c r="AB80" s="50"/>
      <c r="AC80" s="51"/>
    </row>
    <row r="81" customFormat="false" ht="13.2" hidden="false" customHeight="false" outlineLevel="0" collapsed="false">
      <c r="A81" s="52"/>
      <c r="B81" s="52"/>
      <c r="C81" s="51"/>
      <c r="D81" s="51" t="s">
        <v>165</v>
      </c>
      <c r="E81" s="52"/>
      <c r="F81" s="31" t="s">
        <v>166</v>
      </c>
      <c r="G81" s="52"/>
      <c r="H81" s="52"/>
      <c r="I81" s="52"/>
      <c r="J81" s="54"/>
      <c r="K81" s="54"/>
      <c r="L81" s="52"/>
      <c r="M81" s="52"/>
      <c r="N81" s="52"/>
      <c r="O81" s="52"/>
      <c r="P81" s="55"/>
      <c r="Q81" s="52"/>
      <c r="R81" s="52"/>
      <c r="S81" s="55"/>
      <c r="T81" s="55"/>
      <c r="U81" s="56"/>
      <c r="V81" s="55"/>
      <c r="W81" s="57"/>
      <c r="X81" s="57"/>
      <c r="Y81" s="58"/>
      <c r="Z81" s="59" t="n">
        <v>83.083</v>
      </c>
      <c r="AA81" s="57" t="n">
        <f aca="false">($AA$71*Z81)/1000</f>
        <v>12465.1044267909</v>
      </c>
      <c r="AB81" s="50"/>
      <c r="AC81" s="51"/>
    </row>
    <row r="82" customFormat="false" ht="13.2" hidden="false" customHeight="false" outlineLevel="0" collapsed="false">
      <c r="A82" s="52"/>
      <c r="B82" s="52"/>
      <c r="C82" s="51"/>
      <c r="D82" s="51" t="s">
        <v>167</v>
      </c>
      <c r="E82" s="52"/>
      <c r="F82" s="31" t="s">
        <v>168</v>
      </c>
      <c r="G82" s="52"/>
      <c r="H82" s="52"/>
      <c r="I82" s="52"/>
      <c r="J82" s="54"/>
      <c r="K82" s="54"/>
      <c r="L82" s="52"/>
      <c r="M82" s="52"/>
      <c r="N82" s="52"/>
      <c r="O82" s="52"/>
      <c r="P82" s="55"/>
      <c r="Q82" s="52"/>
      <c r="R82" s="52"/>
      <c r="S82" s="55"/>
      <c r="T82" s="55"/>
      <c r="U82" s="56"/>
      <c r="V82" s="55"/>
      <c r="W82" s="57"/>
      <c r="X82" s="57"/>
      <c r="Y82" s="58"/>
      <c r="Z82" s="59" t="n">
        <v>83.088</v>
      </c>
      <c r="AA82" s="57" t="n">
        <f aca="false">($AA$71*Z82)/1000</f>
        <v>12465.8545865363</v>
      </c>
      <c r="AB82" s="50"/>
      <c r="AC82" s="51"/>
    </row>
    <row r="83" customFormat="false" ht="13.2" hidden="false" customHeight="false" outlineLevel="0" collapsed="false">
      <c r="A83" s="52"/>
      <c r="B83" s="52"/>
      <c r="C83" s="51"/>
      <c r="D83" s="51" t="s">
        <v>169</v>
      </c>
      <c r="E83" s="52"/>
      <c r="F83" s="31" t="s">
        <v>170</v>
      </c>
      <c r="G83" s="52"/>
      <c r="H83" s="52"/>
      <c r="I83" s="52"/>
      <c r="J83" s="54"/>
      <c r="K83" s="54"/>
      <c r="L83" s="52"/>
      <c r="M83" s="52"/>
      <c r="N83" s="52"/>
      <c r="O83" s="52"/>
      <c r="P83" s="55"/>
      <c r="Q83" s="52"/>
      <c r="R83" s="52"/>
      <c r="S83" s="55"/>
      <c r="T83" s="55"/>
      <c r="U83" s="56"/>
      <c r="V83" s="55"/>
      <c r="W83" s="57"/>
      <c r="X83" s="57"/>
      <c r="Y83" s="58"/>
      <c r="Z83" s="59" t="n">
        <v>83.093</v>
      </c>
      <c r="AA83" s="57" t="n">
        <f aca="false">($AA$71*Z83)/1000</f>
        <v>12466.6047462818</v>
      </c>
      <c r="AB83" s="50"/>
      <c r="AC83" s="51"/>
    </row>
    <row r="84" customFormat="false" ht="13.2" hidden="false" customHeight="false" outlineLevel="0" collapsed="false">
      <c r="A84" s="52"/>
      <c r="B84" s="52"/>
      <c r="C84" s="51"/>
      <c r="D84" s="51"/>
      <c r="E84" s="52"/>
      <c r="F84" s="53"/>
      <c r="G84" s="52"/>
      <c r="H84" s="52"/>
      <c r="I84" s="52"/>
      <c r="J84" s="54"/>
      <c r="K84" s="54"/>
      <c r="L84" s="52"/>
      <c r="M84" s="52"/>
      <c r="N84" s="52"/>
      <c r="O84" s="52"/>
      <c r="P84" s="55"/>
      <c r="Q84" s="52"/>
      <c r="R84" s="52"/>
      <c r="S84" s="55"/>
      <c r="T84" s="55"/>
      <c r="U84" s="56"/>
      <c r="V84" s="55"/>
      <c r="W84" s="57"/>
      <c r="X84" s="57"/>
      <c r="Y84" s="58"/>
      <c r="Z84" s="59"/>
      <c r="AA84" s="57"/>
      <c r="AB84" s="50"/>
      <c r="AC84" s="51"/>
    </row>
    <row r="85" customFormat="false" ht="13.2" hidden="false" customHeight="false" outlineLevel="0" collapsed="false">
      <c r="A85" s="52"/>
      <c r="B85" s="52" t="n">
        <v>18</v>
      </c>
      <c r="C85" s="51" t="n">
        <v>187</v>
      </c>
      <c r="D85" s="51" t="s">
        <v>171</v>
      </c>
      <c r="E85" s="29" t="s">
        <v>172</v>
      </c>
      <c r="F85" s="53"/>
      <c r="G85" s="52" t="n">
        <v>8</v>
      </c>
      <c r="H85" s="52"/>
      <c r="I85" s="52"/>
      <c r="J85" s="54"/>
      <c r="K85" s="54"/>
      <c r="L85" s="52"/>
      <c r="M85" s="52"/>
      <c r="N85" s="52"/>
      <c r="O85" s="74" t="n">
        <f aca="false">($O$69*5167)/16789</f>
        <v>3226.87444159867</v>
      </c>
      <c r="P85" s="55"/>
      <c r="Q85" s="52"/>
      <c r="R85" s="52"/>
      <c r="S85" s="55" t="n">
        <f aca="false">(O85*$S$69)/$O$27</f>
        <v>6420.36877334849</v>
      </c>
      <c r="T85" s="55"/>
      <c r="U85" s="56"/>
      <c r="V85" s="55"/>
      <c r="W85" s="57"/>
      <c r="X85" s="57"/>
      <c r="Y85" s="58" t="n">
        <f aca="false">(O85*$Y$69)/$O$69</f>
        <v>106486.856572756</v>
      </c>
      <c r="Z85" s="59" t="n">
        <f aca="false">SUM(Z86:Z94)</f>
        <v>1000</v>
      </c>
      <c r="AA85" s="57" t="n">
        <f aca="false">Y85-S85</f>
        <v>100066.487799407</v>
      </c>
      <c r="AB85" s="50" t="n">
        <f aca="false">AA85/G85</f>
        <v>12508.3109749259</v>
      </c>
      <c r="AC85" s="51"/>
    </row>
    <row r="86" customFormat="false" ht="13.2" hidden="false" customHeight="false" outlineLevel="0" collapsed="false">
      <c r="A86" s="52"/>
      <c r="B86" s="52"/>
      <c r="C86" s="51"/>
      <c r="D86" s="30" t="s">
        <v>173</v>
      </c>
      <c r="E86" s="29" t="s">
        <v>174</v>
      </c>
      <c r="F86" s="53" t="s">
        <v>170</v>
      </c>
      <c r="G86" s="52"/>
      <c r="H86" s="52"/>
      <c r="I86" s="52"/>
      <c r="J86" s="54"/>
      <c r="K86" s="54"/>
      <c r="L86" s="52"/>
      <c r="M86" s="52"/>
      <c r="N86" s="52"/>
      <c r="O86" s="52"/>
      <c r="P86" s="55"/>
      <c r="Q86" s="52"/>
      <c r="R86" s="52"/>
      <c r="S86" s="55"/>
      <c r="T86" s="55"/>
      <c r="U86" s="56"/>
      <c r="V86" s="55"/>
      <c r="W86" s="57"/>
      <c r="X86" s="57"/>
      <c r="Y86" s="58"/>
      <c r="Z86" s="59" t="n">
        <v>124.789</v>
      </c>
      <c r="AA86" s="57" t="n">
        <f aca="false">($AA$85*Z86)/1000</f>
        <v>12487.1969460003</v>
      </c>
      <c r="AB86" s="50"/>
      <c r="AC86" s="51"/>
    </row>
    <row r="87" customFormat="false" ht="13.2" hidden="false" customHeight="false" outlineLevel="0" collapsed="false">
      <c r="A87" s="52"/>
      <c r="B87" s="52"/>
      <c r="C87" s="51"/>
      <c r="D87" s="30" t="s">
        <v>175</v>
      </c>
      <c r="E87" s="52"/>
      <c r="F87" s="53" t="s">
        <v>168</v>
      </c>
      <c r="G87" s="52"/>
      <c r="H87" s="52"/>
      <c r="I87" s="52"/>
      <c r="J87" s="54"/>
      <c r="K87" s="54"/>
      <c r="L87" s="52"/>
      <c r="M87" s="52"/>
      <c r="N87" s="52"/>
      <c r="O87" s="52"/>
      <c r="P87" s="55"/>
      <c r="Q87" s="52"/>
      <c r="R87" s="52"/>
      <c r="S87" s="55"/>
      <c r="T87" s="55"/>
      <c r="U87" s="56"/>
      <c r="V87" s="55"/>
      <c r="W87" s="57"/>
      <c r="X87" s="57"/>
      <c r="Y87" s="58"/>
      <c r="Z87" s="59" t="n">
        <v>125.328</v>
      </c>
      <c r="AA87" s="57" t="n">
        <f aca="false">($AA$85*Z87)/1000</f>
        <v>12541.1327829241</v>
      </c>
      <c r="AB87" s="50"/>
      <c r="AC87" s="51"/>
    </row>
    <row r="88" customFormat="false" ht="13.2" hidden="false" customHeight="false" outlineLevel="0" collapsed="false">
      <c r="A88" s="52"/>
      <c r="B88" s="52"/>
      <c r="C88" s="51"/>
      <c r="D88" s="30" t="s">
        <v>176</v>
      </c>
      <c r="E88" s="52" t="s">
        <v>177</v>
      </c>
      <c r="F88" s="53" t="s">
        <v>178</v>
      </c>
      <c r="G88" s="52"/>
      <c r="H88" s="52"/>
      <c r="I88" s="52"/>
      <c r="J88" s="54"/>
      <c r="K88" s="54"/>
      <c r="L88" s="52"/>
      <c r="M88" s="52"/>
      <c r="N88" s="52"/>
      <c r="O88" s="52"/>
      <c r="P88" s="55"/>
      <c r="Q88" s="52"/>
      <c r="R88" s="52"/>
      <c r="S88" s="55"/>
      <c r="T88" s="55"/>
      <c r="U88" s="56"/>
      <c r="V88" s="55"/>
      <c r="W88" s="57"/>
      <c r="X88" s="57"/>
      <c r="Y88" s="58"/>
      <c r="Z88" s="59" t="n">
        <v>125.634</v>
      </c>
      <c r="AA88" s="57" t="n">
        <f aca="false">($AA$85*Z88)/1000</f>
        <v>12571.7531281908</v>
      </c>
      <c r="AB88" s="50"/>
      <c r="AC88" s="51"/>
    </row>
    <row r="89" customFormat="false" ht="13.2" hidden="false" customHeight="false" outlineLevel="0" collapsed="false">
      <c r="A89" s="52"/>
      <c r="B89" s="52"/>
      <c r="C89" s="51"/>
      <c r="D89" s="30" t="s">
        <v>179</v>
      </c>
      <c r="E89" s="52"/>
      <c r="F89" s="31" t="s">
        <v>180</v>
      </c>
      <c r="G89" s="52"/>
      <c r="H89" s="52"/>
      <c r="I89" s="52"/>
      <c r="J89" s="54"/>
      <c r="K89" s="54"/>
      <c r="L89" s="52"/>
      <c r="M89" s="52"/>
      <c r="N89" s="52"/>
      <c r="O89" s="52"/>
      <c r="P89" s="55"/>
      <c r="Q89" s="52"/>
      <c r="R89" s="52"/>
      <c r="S89" s="55"/>
      <c r="T89" s="55"/>
      <c r="U89" s="56"/>
      <c r="V89" s="55"/>
      <c r="W89" s="57"/>
      <c r="X89" s="57"/>
      <c r="Y89" s="58"/>
      <c r="Z89" s="59" t="n">
        <v>125.323</v>
      </c>
      <c r="AA89" s="57" t="n">
        <f aca="false">($AA$85*Z89)/1000</f>
        <v>12540.6324504851</v>
      </c>
      <c r="AB89" s="50"/>
      <c r="AC89" s="51"/>
    </row>
    <row r="90" customFormat="false" ht="13.2" hidden="false" customHeight="false" outlineLevel="0" collapsed="false">
      <c r="A90" s="52"/>
      <c r="B90" s="52"/>
      <c r="C90" s="51"/>
      <c r="D90" s="30" t="s">
        <v>181</v>
      </c>
      <c r="E90" s="52"/>
      <c r="F90" s="53" t="s">
        <v>182</v>
      </c>
      <c r="G90" s="52"/>
      <c r="H90" s="52"/>
      <c r="I90" s="52"/>
      <c r="J90" s="54"/>
      <c r="K90" s="54"/>
      <c r="L90" s="52"/>
      <c r="M90" s="52"/>
      <c r="N90" s="52"/>
      <c r="O90" s="52"/>
      <c r="P90" s="55"/>
      <c r="Q90" s="52"/>
      <c r="R90" s="52"/>
      <c r="S90" s="55"/>
      <c r="T90" s="55"/>
      <c r="U90" s="56"/>
      <c r="V90" s="55"/>
      <c r="W90" s="57"/>
      <c r="X90" s="57"/>
      <c r="Y90" s="58"/>
      <c r="Z90" s="59" t="n">
        <v>125.134</v>
      </c>
      <c r="AA90" s="57" t="n">
        <f aca="false">($AA$85*Z90)/1000</f>
        <v>12521.7198842911</v>
      </c>
      <c r="AB90" s="50"/>
      <c r="AC90" s="51"/>
    </row>
    <row r="91" customFormat="false" ht="13.2" hidden="false" customHeight="false" outlineLevel="0" collapsed="false">
      <c r="A91" s="52"/>
      <c r="B91" s="52"/>
      <c r="C91" s="51"/>
      <c r="D91" s="30" t="s">
        <v>183</v>
      </c>
      <c r="E91" s="52"/>
      <c r="F91" s="31" t="s">
        <v>184</v>
      </c>
      <c r="G91" s="52"/>
      <c r="H91" s="52"/>
      <c r="I91" s="52"/>
      <c r="J91" s="54"/>
      <c r="K91" s="54"/>
      <c r="L91" s="52"/>
      <c r="M91" s="52"/>
      <c r="N91" s="52"/>
      <c r="O91" s="52"/>
      <c r="P91" s="55"/>
      <c r="Q91" s="52"/>
      <c r="R91" s="52"/>
      <c r="S91" s="55"/>
      <c r="T91" s="55"/>
      <c r="U91" s="56"/>
      <c r="V91" s="55"/>
      <c r="W91" s="57"/>
      <c r="X91" s="57"/>
      <c r="Y91" s="58"/>
      <c r="Z91" s="59" t="n">
        <v>125.069</v>
      </c>
      <c r="AA91" s="57" t="n">
        <f aca="false">($AA$85*Z91)/1000</f>
        <v>12515.2155625841</v>
      </c>
      <c r="AB91" s="50"/>
      <c r="AC91" s="51"/>
    </row>
    <row r="92" customFormat="false" ht="13.2" hidden="false" customHeight="false" outlineLevel="0" collapsed="false">
      <c r="A92" s="52"/>
      <c r="B92" s="52"/>
      <c r="C92" s="51"/>
      <c r="D92" s="30" t="s">
        <v>185</v>
      </c>
      <c r="E92" s="52"/>
      <c r="F92" s="53" t="s">
        <v>186</v>
      </c>
      <c r="G92" s="52"/>
      <c r="H92" s="52"/>
      <c r="I92" s="52"/>
      <c r="J92" s="54"/>
      <c r="K92" s="54"/>
      <c r="L92" s="52"/>
      <c r="M92" s="52"/>
      <c r="N92" s="52"/>
      <c r="O92" s="52"/>
      <c r="P92" s="55"/>
      <c r="Q92" s="52"/>
      <c r="R92" s="52"/>
      <c r="S92" s="55"/>
      <c r="T92" s="55"/>
      <c r="U92" s="56"/>
      <c r="V92" s="55"/>
      <c r="W92" s="57"/>
      <c r="X92" s="57"/>
      <c r="Y92" s="58"/>
      <c r="Z92" s="59" t="n">
        <v>124.875</v>
      </c>
      <c r="AA92" s="57" t="n">
        <f aca="false">($AA$85*Z92)/1000</f>
        <v>12495.802663951</v>
      </c>
      <c r="AB92" s="50"/>
      <c r="AC92" s="51"/>
    </row>
    <row r="93" customFormat="false" ht="13.2" hidden="false" customHeight="false" outlineLevel="0" collapsed="false">
      <c r="A93" s="52"/>
      <c r="B93" s="52"/>
      <c r="C93" s="51"/>
      <c r="D93" s="30" t="s">
        <v>187</v>
      </c>
      <c r="E93" s="52"/>
      <c r="F93" s="53" t="s">
        <v>188</v>
      </c>
      <c r="G93" s="52"/>
      <c r="H93" s="52"/>
      <c r="I93" s="52"/>
      <c r="J93" s="54"/>
      <c r="K93" s="54"/>
      <c r="L93" s="52"/>
      <c r="M93" s="52"/>
      <c r="N93" s="52"/>
      <c r="O93" s="52"/>
      <c r="P93" s="55"/>
      <c r="Q93" s="52"/>
      <c r="R93" s="52"/>
      <c r="S93" s="55"/>
      <c r="T93" s="55"/>
      <c r="U93" s="56"/>
      <c r="V93" s="55"/>
      <c r="W93" s="57"/>
      <c r="X93" s="57"/>
      <c r="Y93" s="58"/>
      <c r="Z93" s="59" t="n">
        <v>123.848</v>
      </c>
      <c r="AA93" s="57" t="n">
        <f aca="false">($AA$85*Z93)/1000</f>
        <v>12393.034380981</v>
      </c>
      <c r="AB93" s="50"/>
      <c r="AC93" s="51"/>
    </row>
    <row r="94" customFormat="false" ht="13.2" hidden="false" customHeight="false" outlineLevel="0" collapsed="false">
      <c r="A94" s="52"/>
      <c r="B94" s="52"/>
      <c r="C94" s="51"/>
      <c r="D94" s="51"/>
      <c r="E94" s="52"/>
      <c r="F94" s="53"/>
      <c r="G94" s="52"/>
      <c r="H94" s="52"/>
      <c r="I94" s="52"/>
      <c r="J94" s="54"/>
      <c r="K94" s="54"/>
      <c r="L94" s="52"/>
      <c r="M94" s="52"/>
      <c r="N94" s="52"/>
      <c r="O94" s="52"/>
      <c r="P94" s="55"/>
      <c r="Q94" s="52"/>
      <c r="R94" s="52"/>
      <c r="S94" s="55"/>
      <c r="T94" s="55"/>
      <c r="U94" s="56"/>
      <c r="V94" s="55"/>
      <c r="W94" s="57"/>
      <c r="X94" s="57"/>
      <c r="Y94" s="58"/>
      <c r="Z94" s="59"/>
      <c r="AA94" s="57"/>
      <c r="AB94" s="50"/>
      <c r="AC94" s="51"/>
    </row>
    <row r="95" customFormat="false" ht="13.2" hidden="false" customHeight="false" outlineLevel="0" collapsed="false">
      <c r="A95" s="52"/>
      <c r="B95" s="52" t="n">
        <v>18</v>
      </c>
      <c r="C95" s="51" t="n">
        <v>188</v>
      </c>
      <c r="D95" s="30" t="s">
        <v>189</v>
      </c>
      <c r="E95" s="29" t="s">
        <v>174</v>
      </c>
      <c r="F95" s="53" t="s">
        <v>190</v>
      </c>
      <c r="G95" s="52" t="n">
        <v>6</v>
      </c>
      <c r="H95" s="52"/>
      <c r="I95" s="52"/>
      <c r="J95" s="54"/>
      <c r="K95" s="54"/>
      <c r="L95" s="52"/>
      <c r="M95" s="52"/>
      <c r="N95" s="52"/>
      <c r="O95" s="74" t="n">
        <f aca="false">($O$69*3875)/16789</f>
        <v>2419.99970218596</v>
      </c>
      <c r="P95" s="55"/>
      <c r="Q95" s="52"/>
      <c r="R95" s="52"/>
      <c r="S95" s="55" t="n">
        <f aca="false">(O95*$S$69)/$O$27</f>
        <v>4814.96593704769</v>
      </c>
      <c r="T95" s="55"/>
      <c r="U95" s="56"/>
      <c r="V95" s="55"/>
      <c r="W95" s="57"/>
      <c r="X95" s="57"/>
      <c r="Y95" s="58" t="n">
        <f aca="false">(O95*$Y$69)/$O$69</f>
        <v>79859.9901721365</v>
      </c>
      <c r="Z95" s="59" t="n">
        <f aca="false">SUM(Z96:Z101)</f>
        <v>1000</v>
      </c>
      <c r="AA95" s="57" t="n">
        <f aca="false">Y95-S95</f>
        <v>75045.0242350888</v>
      </c>
      <c r="AB95" s="50" t="n">
        <f aca="false">AA95/G95</f>
        <v>12507.5040391815</v>
      </c>
      <c r="AC95" s="51"/>
    </row>
    <row r="96" customFormat="false" ht="13.2" hidden="false" customHeight="false" outlineLevel="0" collapsed="false">
      <c r="A96" s="52"/>
      <c r="B96" s="52"/>
      <c r="C96" s="51"/>
      <c r="D96" s="30" t="s">
        <v>191</v>
      </c>
      <c r="E96" s="29"/>
      <c r="F96" s="53" t="s">
        <v>192</v>
      </c>
      <c r="G96" s="52"/>
      <c r="H96" s="52"/>
      <c r="I96" s="52"/>
      <c r="J96" s="54"/>
      <c r="K96" s="54"/>
      <c r="L96" s="52"/>
      <c r="M96" s="52"/>
      <c r="N96" s="52"/>
      <c r="O96" s="52"/>
      <c r="P96" s="55"/>
      <c r="Q96" s="52"/>
      <c r="R96" s="52"/>
      <c r="S96" s="55"/>
      <c r="T96" s="55"/>
      <c r="U96" s="56"/>
      <c r="V96" s="55"/>
      <c r="W96" s="57"/>
      <c r="X96" s="57"/>
      <c r="Y96" s="58"/>
      <c r="Z96" s="59" t="n">
        <v>165.725</v>
      </c>
      <c r="AA96" s="57" t="n">
        <f aca="false">($AA$95*Z96)/1000</f>
        <v>12436.8366413601</v>
      </c>
      <c r="AB96" s="50"/>
      <c r="AC96" s="51"/>
    </row>
    <row r="97" customFormat="false" ht="13.2" hidden="false" customHeight="false" outlineLevel="0" collapsed="false">
      <c r="A97" s="52"/>
      <c r="B97" s="52"/>
      <c r="C97" s="51"/>
      <c r="D97" s="30" t="s">
        <v>193</v>
      </c>
      <c r="E97" s="52"/>
      <c r="F97" s="53" t="s">
        <v>194</v>
      </c>
      <c r="G97" s="52"/>
      <c r="H97" s="52"/>
      <c r="I97" s="52"/>
      <c r="J97" s="54"/>
      <c r="K97" s="54"/>
      <c r="L97" s="52"/>
      <c r="M97" s="52"/>
      <c r="N97" s="52"/>
      <c r="O97" s="52"/>
      <c r="P97" s="55"/>
      <c r="Q97" s="52"/>
      <c r="R97" s="52"/>
      <c r="S97" s="55"/>
      <c r="T97" s="55"/>
      <c r="U97" s="56"/>
      <c r="V97" s="55"/>
      <c r="W97" s="57"/>
      <c r="X97" s="57"/>
      <c r="Y97" s="58"/>
      <c r="Z97" s="59" t="n">
        <v>166.611</v>
      </c>
      <c r="AA97" s="57" t="n">
        <f aca="false">($AA$95*Z97)/1000</f>
        <v>12503.3265328324</v>
      </c>
      <c r="AB97" s="50"/>
      <c r="AC97" s="51"/>
    </row>
    <row r="98" customFormat="false" ht="13.2" hidden="false" customHeight="false" outlineLevel="0" collapsed="false">
      <c r="A98" s="52"/>
      <c r="B98" s="52"/>
      <c r="C98" s="51"/>
      <c r="D98" s="30" t="s">
        <v>195</v>
      </c>
      <c r="E98" s="52"/>
      <c r="F98" s="53" t="s">
        <v>196</v>
      </c>
      <c r="G98" s="52"/>
      <c r="H98" s="52"/>
      <c r="I98" s="52"/>
      <c r="J98" s="54"/>
      <c r="K98" s="54"/>
      <c r="L98" s="52"/>
      <c r="M98" s="52"/>
      <c r="N98" s="52"/>
      <c r="O98" s="74"/>
      <c r="P98" s="55"/>
      <c r="Q98" s="52"/>
      <c r="R98" s="52"/>
      <c r="S98" s="55"/>
      <c r="T98" s="55"/>
      <c r="U98" s="56"/>
      <c r="V98" s="55"/>
      <c r="W98" s="57"/>
      <c r="X98" s="57"/>
      <c r="Y98" s="58"/>
      <c r="Z98" s="59" t="n">
        <v>167.149</v>
      </c>
      <c r="AA98" s="57" t="n">
        <f aca="false">($AA$95*Z98)/1000</f>
        <v>12543.7007558709</v>
      </c>
      <c r="AB98" s="50"/>
      <c r="AC98" s="51"/>
    </row>
    <row r="99" customFormat="false" ht="13.2" hidden="false" customHeight="false" outlineLevel="0" collapsed="false">
      <c r="A99" s="52"/>
      <c r="B99" s="52"/>
      <c r="C99" s="51"/>
      <c r="D99" s="30" t="s">
        <v>197</v>
      </c>
      <c r="E99" s="52"/>
      <c r="F99" s="53" t="s">
        <v>198</v>
      </c>
      <c r="G99" s="52"/>
      <c r="H99" s="52"/>
      <c r="I99" s="52"/>
      <c r="J99" s="54"/>
      <c r="K99" s="54"/>
      <c r="L99" s="52"/>
      <c r="M99" s="52"/>
      <c r="N99" s="52"/>
      <c r="O99" s="52"/>
      <c r="P99" s="55"/>
      <c r="Q99" s="52"/>
      <c r="R99" s="52"/>
      <c r="S99" s="55"/>
      <c r="T99" s="55"/>
      <c r="U99" s="56"/>
      <c r="V99" s="55"/>
      <c r="W99" s="57"/>
      <c r="X99" s="57"/>
      <c r="Y99" s="58"/>
      <c r="Z99" s="59" t="n">
        <v>167.149</v>
      </c>
      <c r="AA99" s="57" t="n">
        <f aca="false">($AA$95*Z99)/1000</f>
        <v>12543.7007558709</v>
      </c>
      <c r="AB99" s="50"/>
      <c r="AC99" s="51"/>
    </row>
    <row r="100" customFormat="false" ht="13.2" hidden="false" customHeight="false" outlineLevel="0" collapsed="false">
      <c r="A100" s="52"/>
      <c r="B100" s="52"/>
      <c r="C100" s="51"/>
      <c r="D100" s="30" t="s">
        <v>199</v>
      </c>
      <c r="E100" s="52"/>
      <c r="F100" s="53" t="s">
        <v>200</v>
      </c>
      <c r="G100" s="52"/>
      <c r="H100" s="52"/>
      <c r="I100" s="52"/>
      <c r="J100" s="54"/>
      <c r="K100" s="54"/>
      <c r="L100" s="52"/>
      <c r="M100" s="52"/>
      <c r="N100" s="52"/>
      <c r="O100" s="52"/>
      <c r="P100" s="55"/>
      <c r="Q100" s="52"/>
      <c r="R100" s="52"/>
      <c r="S100" s="55"/>
      <c r="T100" s="55"/>
      <c r="U100" s="56"/>
      <c r="V100" s="55"/>
      <c r="W100" s="57"/>
      <c r="X100" s="57"/>
      <c r="Y100" s="58"/>
      <c r="Z100" s="59" t="n">
        <v>166.683</v>
      </c>
      <c r="AA100" s="57" t="n">
        <f aca="false">($AA$95*Z100)/1000</f>
        <v>12508.7297745773</v>
      </c>
      <c r="AB100" s="50"/>
      <c r="AC100" s="51"/>
    </row>
    <row r="101" customFormat="false" ht="13.2" hidden="false" customHeight="false" outlineLevel="0" collapsed="false">
      <c r="A101" s="52"/>
      <c r="B101" s="52"/>
      <c r="C101" s="51"/>
      <c r="D101" s="30" t="s">
        <v>201</v>
      </c>
      <c r="E101" s="52"/>
      <c r="F101" s="53" t="s">
        <v>202</v>
      </c>
      <c r="G101" s="52"/>
      <c r="H101" s="52"/>
      <c r="I101" s="52"/>
      <c r="J101" s="54"/>
      <c r="K101" s="54"/>
      <c r="L101" s="52"/>
      <c r="M101" s="52"/>
      <c r="N101" s="52"/>
      <c r="O101" s="52"/>
      <c r="P101" s="55"/>
      <c r="Q101" s="52"/>
      <c r="R101" s="52"/>
      <c r="S101" s="55"/>
      <c r="T101" s="55"/>
      <c r="U101" s="56"/>
      <c r="V101" s="55"/>
      <c r="W101" s="57"/>
      <c r="X101" s="57"/>
      <c r="Y101" s="58"/>
      <c r="Z101" s="59" t="n">
        <v>166.683</v>
      </c>
      <c r="AA101" s="57" t="n">
        <f aca="false">($AA$95*Z101)/1000</f>
        <v>12508.7297745773</v>
      </c>
      <c r="AB101" s="50"/>
      <c r="AC101" s="51"/>
    </row>
    <row r="102" customFormat="false" ht="13.2" hidden="false" customHeight="false" outlineLevel="0" collapsed="false">
      <c r="A102" s="52"/>
      <c r="B102" s="52"/>
      <c r="C102" s="51"/>
      <c r="D102" s="51"/>
      <c r="E102" s="52"/>
      <c r="F102" s="53"/>
      <c r="G102" s="52"/>
      <c r="H102" s="52"/>
      <c r="I102" s="52"/>
      <c r="J102" s="54"/>
      <c r="K102" s="54"/>
      <c r="L102" s="52"/>
      <c r="M102" s="52"/>
      <c r="N102" s="52"/>
      <c r="O102" s="52"/>
      <c r="P102" s="55"/>
      <c r="Q102" s="52"/>
      <c r="R102" s="52"/>
      <c r="S102" s="55"/>
      <c r="T102" s="55"/>
      <c r="U102" s="56"/>
      <c r="V102" s="55"/>
      <c r="W102" s="57"/>
      <c r="X102" s="57"/>
      <c r="Y102" s="58"/>
      <c r="Z102" s="59"/>
      <c r="AA102" s="57"/>
      <c r="AB102" s="50"/>
      <c r="AC102" s="51"/>
    </row>
    <row r="103" customFormat="false" ht="13.2" hidden="false" customHeight="false" outlineLevel="0" collapsed="false">
      <c r="A103" s="52"/>
      <c r="B103" s="52"/>
      <c r="C103" s="51"/>
      <c r="D103" s="51"/>
      <c r="E103" s="52"/>
      <c r="F103" s="53"/>
      <c r="G103" s="52"/>
      <c r="H103" s="52"/>
      <c r="I103" s="52"/>
      <c r="J103" s="54"/>
      <c r="K103" s="54"/>
      <c r="L103" s="52"/>
      <c r="M103" s="52"/>
      <c r="N103" s="52"/>
      <c r="O103" s="52"/>
      <c r="P103" s="55"/>
      <c r="Q103" s="52"/>
      <c r="R103" s="52"/>
      <c r="S103" s="55"/>
      <c r="T103" s="55"/>
      <c r="U103" s="56"/>
      <c r="V103" s="55"/>
      <c r="W103" s="57"/>
      <c r="X103" s="57"/>
      <c r="Y103" s="58"/>
      <c r="Z103" s="59"/>
      <c r="AA103" s="57"/>
      <c r="AB103" s="50"/>
      <c r="AC103" s="51"/>
    </row>
    <row r="104" customFormat="false" ht="13.2" hidden="false" customHeight="false" outlineLevel="0" collapsed="false">
      <c r="A104" s="52"/>
      <c r="B104" s="52"/>
      <c r="C104" s="51"/>
      <c r="D104" s="51"/>
      <c r="E104" s="52"/>
      <c r="F104" s="53"/>
      <c r="G104" s="52"/>
      <c r="H104" s="52"/>
      <c r="I104" s="52"/>
      <c r="J104" s="54"/>
      <c r="K104" s="54"/>
      <c r="L104" s="52"/>
      <c r="M104" s="52"/>
      <c r="N104" s="52"/>
      <c r="O104" s="52"/>
      <c r="P104" s="55"/>
      <c r="Q104" s="52"/>
      <c r="R104" s="52"/>
      <c r="S104" s="55"/>
      <c r="T104" s="55"/>
      <c r="U104" s="56"/>
      <c r="V104" s="55"/>
      <c r="W104" s="57"/>
      <c r="X104" s="57"/>
      <c r="Y104" s="58"/>
      <c r="Z104" s="59"/>
      <c r="AA104" s="57"/>
      <c r="AB104" s="50"/>
      <c r="AC104" s="51"/>
    </row>
    <row r="105" s="73" customFormat="true" ht="26.4" hidden="false" customHeight="false" outlineLevel="0" collapsed="false">
      <c r="A105" s="49"/>
      <c r="B105" s="49" t="n">
        <v>30</v>
      </c>
      <c r="C105" s="63" t="s">
        <v>203</v>
      </c>
      <c r="D105" s="63" t="s">
        <v>204</v>
      </c>
      <c r="E105" s="49" t="s">
        <v>205</v>
      </c>
      <c r="F105" s="64"/>
      <c r="G105" s="49" t="n">
        <v>12</v>
      </c>
      <c r="H105" s="49"/>
      <c r="I105" s="49" t="s">
        <v>206</v>
      </c>
      <c r="J105" s="65" t="n">
        <v>29900</v>
      </c>
      <c r="K105" s="65" t="s">
        <v>207</v>
      </c>
      <c r="L105" s="49" t="n">
        <f aca="false">4860+720+920</f>
        <v>6500</v>
      </c>
      <c r="M105" s="49"/>
      <c r="N105" s="49" t="n">
        <v>1550</v>
      </c>
      <c r="O105" s="49" t="n">
        <v>7210.48</v>
      </c>
      <c r="P105" s="66" t="n">
        <f aca="false">33104813/1936.27</f>
        <v>17097.2090669173</v>
      </c>
      <c r="Q105" s="49" t="n">
        <v>477.77</v>
      </c>
      <c r="R105" s="49" t="n">
        <v>1655.32</v>
      </c>
      <c r="S105" s="66" t="n">
        <f aca="false">(R105/Q105)*P105</f>
        <v>59236.3524554693</v>
      </c>
      <c r="T105" s="66"/>
      <c r="U105" s="67"/>
      <c r="V105" s="66"/>
      <c r="W105" s="68" t="n">
        <v>90</v>
      </c>
      <c r="X105" s="68" t="n">
        <f aca="false">W105*(1-$X$2)</f>
        <v>27</v>
      </c>
      <c r="Y105" s="69" t="n">
        <f aca="false">X105*O105</f>
        <v>194682.96</v>
      </c>
      <c r="Z105" s="70" t="n">
        <f aca="false">SUM(Z107:Z125)</f>
        <v>1000</v>
      </c>
      <c r="AA105" s="68" t="n">
        <f aca="false">Y105-S105</f>
        <v>135446.607544531</v>
      </c>
      <c r="AB105" s="71" t="n">
        <f aca="false">AA105/G105</f>
        <v>11287.2172953776</v>
      </c>
      <c r="AC105" s="63" t="s">
        <v>208</v>
      </c>
      <c r="AD105" s="72" t="n">
        <f aca="false">S105/O105</f>
        <v>8.21531332941348</v>
      </c>
      <c r="AE105" s="73" t="s">
        <v>209</v>
      </c>
    </row>
    <row r="106" customFormat="false" ht="13.2" hidden="false" customHeight="false" outlineLevel="0" collapsed="false">
      <c r="A106" s="52"/>
      <c r="B106" s="52"/>
      <c r="C106" s="51"/>
      <c r="D106" s="51"/>
      <c r="E106" s="52"/>
      <c r="F106" s="53"/>
      <c r="G106" s="52"/>
      <c r="H106" s="52"/>
      <c r="I106" s="52"/>
      <c r="J106" s="54"/>
      <c r="K106" s="54"/>
      <c r="L106" s="52"/>
      <c r="M106" s="52"/>
      <c r="N106" s="52"/>
      <c r="O106" s="52"/>
      <c r="P106" s="55"/>
      <c r="Q106" s="52"/>
      <c r="R106" s="52"/>
      <c r="S106" s="55"/>
      <c r="T106" s="55"/>
      <c r="U106" s="56"/>
      <c r="V106" s="55"/>
      <c r="W106" s="57"/>
      <c r="X106" s="57"/>
      <c r="Y106" s="58"/>
      <c r="Z106" s="59"/>
      <c r="AA106" s="57"/>
      <c r="AB106" s="50"/>
      <c r="AC106" s="51"/>
    </row>
    <row r="107" customFormat="false" ht="13.2" hidden="false" customHeight="false" outlineLevel="0" collapsed="false">
      <c r="A107" s="52"/>
      <c r="B107" s="52"/>
      <c r="C107" s="51" t="n">
        <v>141</v>
      </c>
      <c r="D107" s="51" t="s">
        <v>145</v>
      </c>
      <c r="E107" s="52" t="s">
        <v>210</v>
      </c>
      <c r="F107" s="53"/>
      <c r="G107" s="52" t="n">
        <v>3</v>
      </c>
      <c r="H107" s="52"/>
      <c r="I107" s="52"/>
      <c r="J107" s="54"/>
      <c r="K107" s="54"/>
      <c r="L107" s="52"/>
      <c r="M107" s="52"/>
      <c r="N107" s="52"/>
      <c r="O107" s="52"/>
      <c r="P107" s="55"/>
      <c r="Q107" s="52"/>
      <c r="R107" s="52"/>
      <c r="S107" s="55"/>
      <c r="T107" s="55"/>
      <c r="U107" s="56"/>
      <c r="V107" s="55"/>
      <c r="W107" s="57"/>
      <c r="X107" s="57"/>
      <c r="Y107" s="58"/>
      <c r="Z107" s="59"/>
      <c r="AA107" s="57" t="n">
        <f aca="false">Y107-S107</f>
        <v>0</v>
      </c>
      <c r="AB107" s="50"/>
      <c r="AC107" s="51"/>
    </row>
    <row r="108" customFormat="false" ht="13.2" hidden="false" customHeight="false" outlineLevel="0" collapsed="false">
      <c r="A108" s="52"/>
      <c r="B108" s="52"/>
      <c r="C108" s="51"/>
      <c r="D108" s="51" t="s">
        <v>211</v>
      </c>
      <c r="E108" s="52"/>
      <c r="F108" s="53" t="s">
        <v>180</v>
      </c>
      <c r="G108" s="52"/>
      <c r="H108" s="52"/>
      <c r="I108" s="52"/>
      <c r="J108" s="54"/>
      <c r="K108" s="54"/>
      <c r="L108" s="52"/>
      <c r="M108" s="52"/>
      <c r="N108" s="52"/>
      <c r="O108" s="52"/>
      <c r="P108" s="55"/>
      <c r="Q108" s="52"/>
      <c r="R108" s="52"/>
      <c r="S108" s="55"/>
      <c r="T108" s="55"/>
      <c r="U108" s="56"/>
      <c r="V108" s="55"/>
      <c r="W108" s="57"/>
      <c r="X108" s="57"/>
      <c r="Y108" s="58"/>
      <c r="Z108" s="59" t="n">
        <v>76</v>
      </c>
      <c r="AA108" s="57" t="n">
        <f aca="false">$AA$105*Z108/1000</f>
        <v>10293.9421733843</v>
      </c>
      <c r="AB108" s="50"/>
      <c r="AC108" s="51"/>
    </row>
    <row r="109" customFormat="false" ht="13.2" hidden="false" customHeight="false" outlineLevel="0" collapsed="false">
      <c r="A109" s="52"/>
      <c r="B109" s="52"/>
      <c r="C109" s="51"/>
      <c r="D109" s="30" t="s">
        <v>212</v>
      </c>
      <c r="E109" s="52"/>
      <c r="F109" s="31" t="s">
        <v>178</v>
      </c>
      <c r="G109" s="52"/>
      <c r="H109" s="52"/>
      <c r="I109" s="52"/>
      <c r="J109" s="54"/>
      <c r="K109" s="54"/>
      <c r="L109" s="52"/>
      <c r="M109" s="52"/>
      <c r="N109" s="52"/>
      <c r="O109" s="52"/>
      <c r="P109" s="55"/>
      <c r="Q109" s="52"/>
      <c r="R109" s="52"/>
      <c r="S109" s="55"/>
      <c r="T109" s="55"/>
      <c r="U109" s="56"/>
      <c r="V109" s="55"/>
      <c r="W109" s="57"/>
      <c r="X109" s="57"/>
      <c r="Y109" s="58"/>
      <c r="Z109" s="59" t="n">
        <v>66</v>
      </c>
      <c r="AA109" s="57" t="n">
        <f aca="false">$AA$105*Z109/1000</f>
        <v>8939.47609793903</v>
      </c>
      <c r="AB109" s="50"/>
      <c r="AC109" s="51"/>
    </row>
    <row r="110" customFormat="false" ht="13.2" hidden="false" customHeight="false" outlineLevel="0" collapsed="false">
      <c r="A110" s="52"/>
      <c r="B110" s="52"/>
      <c r="C110" s="51"/>
      <c r="D110" s="51" t="s">
        <v>213</v>
      </c>
      <c r="E110" s="52"/>
      <c r="F110" s="53" t="s">
        <v>37</v>
      </c>
      <c r="G110" s="52"/>
      <c r="H110" s="52"/>
      <c r="I110" s="52"/>
      <c r="J110" s="54"/>
      <c r="K110" s="54"/>
      <c r="L110" s="52"/>
      <c r="M110" s="52"/>
      <c r="N110" s="52"/>
      <c r="O110" s="52"/>
      <c r="P110" s="55"/>
      <c r="Q110" s="52"/>
      <c r="R110" s="52"/>
      <c r="S110" s="55"/>
      <c r="T110" s="55"/>
      <c r="U110" s="56"/>
      <c r="V110" s="55"/>
      <c r="W110" s="57"/>
      <c r="X110" s="57"/>
      <c r="Y110" s="58"/>
      <c r="Z110" s="59" t="n">
        <v>78</v>
      </c>
      <c r="AA110" s="57" t="n">
        <f aca="false">$AA$105*Z110/1000</f>
        <v>10564.8353884734</v>
      </c>
      <c r="AB110" s="50"/>
      <c r="AC110" s="51"/>
    </row>
    <row r="111" customFormat="false" ht="13.2" hidden="false" customHeight="false" outlineLevel="0" collapsed="false">
      <c r="A111" s="52"/>
      <c r="B111" s="52"/>
      <c r="C111" s="51"/>
      <c r="D111" s="51"/>
      <c r="E111" s="52"/>
      <c r="F111" s="53"/>
      <c r="G111" s="52"/>
      <c r="H111" s="52"/>
      <c r="I111" s="52"/>
      <c r="J111" s="54"/>
      <c r="K111" s="54"/>
      <c r="L111" s="52"/>
      <c r="M111" s="52"/>
      <c r="N111" s="52"/>
      <c r="O111" s="52"/>
      <c r="P111" s="55"/>
      <c r="Q111" s="52"/>
      <c r="R111" s="52"/>
      <c r="S111" s="55"/>
      <c r="T111" s="55"/>
      <c r="U111" s="56"/>
      <c r="V111" s="55"/>
      <c r="W111" s="57"/>
      <c r="X111" s="57"/>
      <c r="Y111" s="58"/>
      <c r="Z111" s="59"/>
      <c r="AA111" s="57" t="n">
        <f aca="false">$AA$105*Z111/1000</f>
        <v>0</v>
      </c>
      <c r="AB111" s="50"/>
      <c r="AC111" s="51"/>
    </row>
    <row r="112" customFormat="false" ht="13.2" hidden="false" customHeight="false" outlineLevel="0" collapsed="false">
      <c r="A112" s="52"/>
      <c r="B112" s="52"/>
      <c r="C112" s="51" t="n">
        <v>142</v>
      </c>
      <c r="D112" s="51" t="s">
        <v>171</v>
      </c>
      <c r="E112" s="52" t="s">
        <v>210</v>
      </c>
      <c r="F112" s="53"/>
      <c r="G112" s="52" t="n">
        <v>3</v>
      </c>
      <c r="H112" s="52"/>
      <c r="I112" s="52"/>
      <c r="J112" s="54"/>
      <c r="K112" s="54"/>
      <c r="L112" s="52"/>
      <c r="M112" s="52"/>
      <c r="N112" s="52"/>
      <c r="O112" s="52"/>
      <c r="P112" s="55"/>
      <c r="Q112" s="52"/>
      <c r="R112" s="52"/>
      <c r="S112" s="55"/>
      <c r="T112" s="55"/>
      <c r="U112" s="56"/>
      <c r="V112" s="55"/>
      <c r="W112" s="57"/>
      <c r="X112" s="57"/>
      <c r="Y112" s="58"/>
      <c r="Z112" s="59"/>
      <c r="AA112" s="57" t="n">
        <f aca="false">$AA$105*Z112/1000</f>
        <v>0</v>
      </c>
      <c r="AB112" s="50"/>
      <c r="AC112" s="51"/>
    </row>
    <row r="113" customFormat="false" ht="13.2" hidden="false" customHeight="false" outlineLevel="0" collapsed="false">
      <c r="A113" s="52"/>
      <c r="B113" s="52"/>
      <c r="C113" s="51"/>
      <c r="D113" s="51" t="s">
        <v>214</v>
      </c>
      <c r="E113" s="52"/>
      <c r="F113" s="53" t="s">
        <v>164</v>
      </c>
      <c r="G113" s="52"/>
      <c r="H113" s="52"/>
      <c r="I113" s="52"/>
      <c r="J113" s="54"/>
      <c r="K113" s="54"/>
      <c r="L113" s="52"/>
      <c r="M113" s="52"/>
      <c r="N113" s="52"/>
      <c r="O113" s="52"/>
      <c r="P113" s="55"/>
      <c r="Q113" s="52"/>
      <c r="R113" s="52"/>
      <c r="S113" s="55"/>
      <c r="T113" s="55"/>
      <c r="U113" s="56"/>
      <c r="V113" s="55"/>
      <c r="W113" s="57"/>
      <c r="X113" s="57"/>
      <c r="Y113" s="58"/>
      <c r="Z113" s="59" t="n">
        <v>75</v>
      </c>
      <c r="AA113" s="57" t="n">
        <f aca="false">$AA$105*Z113/1000</f>
        <v>10158.4955658398</v>
      </c>
      <c r="AB113" s="50"/>
      <c r="AC113" s="51"/>
    </row>
    <row r="114" customFormat="false" ht="13.2" hidden="false" customHeight="false" outlineLevel="0" collapsed="false">
      <c r="A114" s="52"/>
      <c r="B114" s="52"/>
      <c r="C114" s="51"/>
      <c r="D114" s="51" t="s">
        <v>215</v>
      </c>
      <c r="E114" s="52"/>
      <c r="F114" s="53" t="s">
        <v>166</v>
      </c>
      <c r="G114" s="52"/>
      <c r="H114" s="52"/>
      <c r="I114" s="52"/>
      <c r="J114" s="54"/>
      <c r="K114" s="54"/>
      <c r="L114" s="52"/>
      <c r="M114" s="52"/>
      <c r="N114" s="52"/>
      <c r="O114" s="52"/>
      <c r="P114" s="55"/>
      <c r="Q114" s="52"/>
      <c r="R114" s="52"/>
      <c r="S114" s="55"/>
      <c r="T114" s="55"/>
      <c r="U114" s="56"/>
      <c r="V114" s="55"/>
      <c r="W114" s="57"/>
      <c r="X114" s="57"/>
      <c r="Y114" s="58"/>
      <c r="Z114" s="59" t="n">
        <v>90</v>
      </c>
      <c r="AA114" s="57" t="n">
        <f aca="false">$AA$105*Z114/1000</f>
        <v>12190.1946790078</v>
      </c>
      <c r="AB114" s="50"/>
      <c r="AC114" s="51"/>
    </row>
    <row r="115" customFormat="false" ht="13.2" hidden="false" customHeight="false" outlineLevel="0" collapsed="false">
      <c r="A115" s="52"/>
      <c r="B115" s="52"/>
      <c r="C115" s="51"/>
      <c r="D115" s="51" t="s">
        <v>216</v>
      </c>
      <c r="E115" s="52"/>
      <c r="F115" s="53" t="s">
        <v>170</v>
      </c>
      <c r="G115" s="52"/>
      <c r="H115" s="52"/>
      <c r="I115" s="52"/>
      <c r="J115" s="54"/>
      <c r="K115" s="54"/>
      <c r="L115" s="52"/>
      <c r="M115" s="52"/>
      <c r="N115" s="52"/>
      <c r="O115" s="52"/>
      <c r="P115" s="55"/>
      <c r="Q115" s="52"/>
      <c r="R115" s="52"/>
      <c r="S115" s="55"/>
      <c r="T115" s="55"/>
      <c r="U115" s="56"/>
      <c r="V115" s="55"/>
      <c r="W115" s="57"/>
      <c r="X115" s="57"/>
      <c r="Y115" s="58"/>
      <c r="Z115" s="59" t="n">
        <v>71</v>
      </c>
      <c r="AA115" s="57" t="n">
        <f aca="false">$AA$105*Z115/1000</f>
        <v>9616.70913566168</v>
      </c>
      <c r="AB115" s="50"/>
      <c r="AC115" s="51"/>
    </row>
    <row r="116" customFormat="false" ht="13.2" hidden="false" customHeight="false" outlineLevel="0" collapsed="false">
      <c r="A116" s="52"/>
      <c r="B116" s="52"/>
      <c r="C116" s="51"/>
      <c r="D116" s="51"/>
      <c r="E116" s="52"/>
      <c r="F116" s="53"/>
      <c r="G116" s="52"/>
      <c r="H116" s="52"/>
      <c r="I116" s="52"/>
      <c r="J116" s="54"/>
      <c r="K116" s="54"/>
      <c r="L116" s="52"/>
      <c r="M116" s="52"/>
      <c r="N116" s="52"/>
      <c r="O116" s="52"/>
      <c r="P116" s="55"/>
      <c r="Q116" s="52"/>
      <c r="R116" s="52"/>
      <c r="S116" s="55"/>
      <c r="T116" s="55"/>
      <c r="U116" s="56"/>
      <c r="V116" s="55"/>
      <c r="W116" s="57"/>
      <c r="X116" s="57"/>
      <c r="Y116" s="58"/>
      <c r="Z116" s="59"/>
      <c r="AA116" s="57" t="n">
        <f aca="false">$AA$105*Z116/1000</f>
        <v>0</v>
      </c>
      <c r="AB116" s="50"/>
      <c r="AC116" s="51"/>
    </row>
    <row r="117" customFormat="false" ht="13.2" hidden="false" customHeight="false" outlineLevel="0" collapsed="false">
      <c r="A117" s="52"/>
      <c r="B117" s="52"/>
      <c r="C117" s="51"/>
      <c r="D117" s="51" t="s">
        <v>189</v>
      </c>
      <c r="E117" s="52"/>
      <c r="F117" s="53"/>
      <c r="G117" s="52" t="n">
        <v>3</v>
      </c>
      <c r="H117" s="52"/>
      <c r="I117" s="52"/>
      <c r="J117" s="54"/>
      <c r="K117" s="54"/>
      <c r="L117" s="52"/>
      <c r="M117" s="52"/>
      <c r="N117" s="52"/>
      <c r="O117" s="52"/>
      <c r="P117" s="55"/>
      <c r="Q117" s="52"/>
      <c r="R117" s="52"/>
      <c r="S117" s="55"/>
      <c r="T117" s="55"/>
      <c r="U117" s="56"/>
      <c r="V117" s="55"/>
      <c r="W117" s="57"/>
      <c r="X117" s="57"/>
      <c r="Y117" s="58"/>
      <c r="Z117" s="59"/>
      <c r="AA117" s="57" t="n">
        <f aca="false">$AA$105*Z117/1000</f>
        <v>0</v>
      </c>
      <c r="AB117" s="50"/>
      <c r="AC117" s="51"/>
    </row>
    <row r="118" customFormat="false" ht="13.2" hidden="false" customHeight="false" outlineLevel="0" collapsed="false">
      <c r="A118" s="52"/>
      <c r="B118" s="52"/>
      <c r="C118" s="51"/>
      <c r="D118" s="51" t="s">
        <v>217</v>
      </c>
      <c r="E118" s="52" t="s">
        <v>218</v>
      </c>
      <c r="F118" s="53" t="s">
        <v>166</v>
      </c>
      <c r="G118" s="52"/>
      <c r="H118" s="52"/>
      <c r="I118" s="52"/>
      <c r="J118" s="54"/>
      <c r="K118" s="54"/>
      <c r="L118" s="52"/>
      <c r="M118" s="52"/>
      <c r="N118" s="52"/>
      <c r="O118" s="52"/>
      <c r="P118" s="55"/>
      <c r="Q118" s="52"/>
      <c r="R118" s="52"/>
      <c r="S118" s="55"/>
      <c r="T118" s="55"/>
      <c r="U118" s="56"/>
      <c r="V118" s="55"/>
      <c r="W118" s="57"/>
      <c r="X118" s="57"/>
      <c r="Y118" s="58"/>
      <c r="Z118" s="59" t="n">
        <v>107</v>
      </c>
      <c r="AA118" s="57" t="n">
        <f aca="false">$AA$105*Z118/1000</f>
        <v>14492.7870072648</v>
      </c>
      <c r="AB118" s="50"/>
      <c r="AC118" s="51"/>
    </row>
    <row r="119" customFormat="false" ht="13.2" hidden="false" customHeight="false" outlineLevel="0" collapsed="false">
      <c r="A119" s="52"/>
      <c r="B119" s="52"/>
      <c r="C119" s="51"/>
      <c r="D119" s="30" t="s">
        <v>219</v>
      </c>
      <c r="E119" s="52" t="s">
        <v>220</v>
      </c>
      <c r="F119" s="53" t="s">
        <v>178</v>
      </c>
      <c r="G119" s="52"/>
      <c r="H119" s="52"/>
      <c r="I119" s="52"/>
      <c r="J119" s="54"/>
      <c r="K119" s="54"/>
      <c r="L119" s="52"/>
      <c r="M119" s="52"/>
      <c r="N119" s="52"/>
      <c r="O119" s="52"/>
      <c r="P119" s="55"/>
      <c r="Q119" s="52"/>
      <c r="R119" s="52"/>
      <c r="S119" s="55"/>
      <c r="T119" s="55"/>
      <c r="U119" s="56"/>
      <c r="V119" s="55"/>
      <c r="W119" s="57"/>
      <c r="X119" s="57"/>
      <c r="Y119" s="58"/>
      <c r="Z119" s="59" t="n">
        <v>67</v>
      </c>
      <c r="AA119" s="57" t="n">
        <f aca="false">$AA$105*Z119/1000</f>
        <v>9074.92270548356</v>
      </c>
      <c r="AB119" s="50"/>
      <c r="AC119" s="51"/>
    </row>
    <row r="120" customFormat="false" ht="13.2" hidden="false" customHeight="false" outlineLevel="0" collapsed="false">
      <c r="A120" s="52"/>
      <c r="B120" s="52"/>
      <c r="C120" s="51"/>
      <c r="D120" s="51" t="s">
        <v>221</v>
      </c>
      <c r="E120" s="52" t="s">
        <v>210</v>
      </c>
      <c r="F120" s="53" t="s">
        <v>170</v>
      </c>
      <c r="G120" s="52"/>
      <c r="H120" s="52"/>
      <c r="I120" s="52"/>
      <c r="J120" s="54"/>
      <c r="K120" s="54"/>
      <c r="L120" s="52"/>
      <c r="M120" s="52"/>
      <c r="N120" s="52"/>
      <c r="O120" s="52"/>
      <c r="P120" s="55"/>
      <c r="Q120" s="52"/>
      <c r="R120" s="52"/>
      <c r="S120" s="55"/>
      <c r="T120" s="55"/>
      <c r="U120" s="56"/>
      <c r="V120" s="55"/>
      <c r="W120" s="57"/>
      <c r="X120" s="57"/>
      <c r="Y120" s="58"/>
      <c r="Z120" s="59" t="n">
        <v>80</v>
      </c>
      <c r="AA120" s="57" t="n">
        <f aca="false">$AA$105*Z120/1000</f>
        <v>10835.7286035625</v>
      </c>
      <c r="AB120" s="50"/>
      <c r="AC120" s="51"/>
    </row>
    <row r="121" customFormat="false" ht="13.2" hidden="false" customHeight="false" outlineLevel="0" collapsed="false">
      <c r="A121" s="52"/>
      <c r="B121" s="52"/>
      <c r="C121" s="51"/>
      <c r="D121" s="51"/>
      <c r="E121" s="52"/>
      <c r="F121" s="53"/>
      <c r="G121" s="52"/>
      <c r="H121" s="52"/>
      <c r="I121" s="52"/>
      <c r="J121" s="54"/>
      <c r="K121" s="54"/>
      <c r="L121" s="52"/>
      <c r="M121" s="52"/>
      <c r="N121" s="52"/>
      <c r="O121" s="52"/>
      <c r="P121" s="55"/>
      <c r="Q121" s="52"/>
      <c r="R121" s="52"/>
      <c r="S121" s="55"/>
      <c r="T121" s="55"/>
      <c r="U121" s="56"/>
      <c r="V121" s="55"/>
      <c r="W121" s="57"/>
      <c r="X121" s="57"/>
      <c r="Y121" s="58"/>
      <c r="Z121" s="59"/>
      <c r="AA121" s="57" t="n">
        <f aca="false">$AA$105*Z121/1000</f>
        <v>0</v>
      </c>
      <c r="AB121" s="50"/>
      <c r="AC121" s="51"/>
    </row>
    <row r="122" customFormat="false" ht="13.2" hidden="false" customHeight="false" outlineLevel="0" collapsed="false">
      <c r="A122" s="52"/>
      <c r="B122" s="52"/>
      <c r="C122" s="51"/>
      <c r="D122" s="51" t="s">
        <v>222</v>
      </c>
      <c r="E122" s="52"/>
      <c r="F122" s="53"/>
      <c r="G122" s="52" t="n">
        <v>3</v>
      </c>
      <c r="H122" s="52"/>
      <c r="I122" s="52"/>
      <c r="J122" s="54"/>
      <c r="K122" s="54"/>
      <c r="L122" s="52"/>
      <c r="M122" s="52"/>
      <c r="N122" s="52"/>
      <c r="O122" s="52"/>
      <c r="P122" s="55"/>
      <c r="Q122" s="52"/>
      <c r="R122" s="52"/>
      <c r="S122" s="55"/>
      <c r="T122" s="55"/>
      <c r="U122" s="56"/>
      <c r="V122" s="55"/>
      <c r="W122" s="57"/>
      <c r="X122" s="57"/>
      <c r="Y122" s="58"/>
      <c r="Z122" s="59"/>
      <c r="AA122" s="57" t="n">
        <f aca="false">$AA$105*Z122/1000</f>
        <v>0</v>
      </c>
      <c r="AB122" s="50"/>
      <c r="AC122" s="51"/>
    </row>
    <row r="123" customFormat="false" ht="13.2" hidden="false" customHeight="false" outlineLevel="0" collapsed="false">
      <c r="A123" s="52"/>
      <c r="B123" s="52"/>
      <c r="C123" s="51"/>
      <c r="D123" s="51" t="s">
        <v>223</v>
      </c>
      <c r="E123" s="52" t="s">
        <v>220</v>
      </c>
      <c r="F123" s="53" t="s">
        <v>168</v>
      </c>
      <c r="G123" s="52"/>
      <c r="H123" s="52"/>
      <c r="I123" s="52"/>
      <c r="J123" s="54"/>
      <c r="K123" s="54"/>
      <c r="L123" s="52"/>
      <c r="M123" s="52"/>
      <c r="N123" s="52"/>
      <c r="O123" s="52"/>
      <c r="P123" s="55"/>
      <c r="Q123" s="52"/>
      <c r="R123" s="52"/>
      <c r="S123" s="55"/>
      <c r="T123" s="55"/>
      <c r="U123" s="56"/>
      <c r="V123" s="55"/>
      <c r="W123" s="57"/>
      <c r="X123" s="57"/>
      <c r="Y123" s="58"/>
      <c r="Z123" s="59" t="n">
        <v>98</v>
      </c>
      <c r="AA123" s="57" t="n">
        <f aca="false">$AA$105*Z123/1000</f>
        <v>13273.767539364</v>
      </c>
      <c r="AB123" s="50"/>
      <c r="AC123" s="51"/>
    </row>
    <row r="124" customFormat="false" ht="13.2" hidden="false" customHeight="false" outlineLevel="0" collapsed="false">
      <c r="A124" s="52"/>
      <c r="B124" s="52"/>
      <c r="C124" s="51"/>
      <c r="D124" s="30" t="s">
        <v>224</v>
      </c>
      <c r="E124" s="52" t="s">
        <v>220</v>
      </c>
      <c r="F124" s="53" t="s">
        <v>170</v>
      </c>
      <c r="G124" s="52"/>
      <c r="H124" s="52"/>
      <c r="I124" s="52"/>
      <c r="J124" s="54"/>
      <c r="K124" s="54"/>
      <c r="L124" s="52"/>
      <c r="M124" s="52"/>
      <c r="N124" s="52"/>
      <c r="O124" s="52"/>
      <c r="P124" s="55"/>
      <c r="Q124" s="52"/>
      <c r="R124" s="52"/>
      <c r="S124" s="55"/>
      <c r="T124" s="55"/>
      <c r="U124" s="56"/>
      <c r="V124" s="55"/>
      <c r="W124" s="57"/>
      <c r="X124" s="57"/>
      <c r="Y124" s="58"/>
      <c r="Z124" s="59" t="n">
        <v>80</v>
      </c>
      <c r="AA124" s="57" t="n">
        <f aca="false">$AA$105*Z124/1000</f>
        <v>10835.7286035625</v>
      </c>
      <c r="AB124" s="50"/>
      <c r="AC124" s="51"/>
    </row>
    <row r="125" customFormat="false" ht="13.2" hidden="false" customHeight="false" outlineLevel="0" collapsed="false">
      <c r="A125" s="52"/>
      <c r="B125" s="52"/>
      <c r="C125" s="51"/>
      <c r="D125" s="51" t="s">
        <v>225</v>
      </c>
      <c r="E125" s="52" t="s">
        <v>218</v>
      </c>
      <c r="F125" s="53" t="s">
        <v>168</v>
      </c>
      <c r="G125" s="52"/>
      <c r="H125" s="52"/>
      <c r="I125" s="52"/>
      <c r="J125" s="54"/>
      <c r="K125" s="54"/>
      <c r="L125" s="52"/>
      <c r="M125" s="52"/>
      <c r="N125" s="52"/>
      <c r="O125" s="52"/>
      <c r="P125" s="55"/>
      <c r="Q125" s="52"/>
      <c r="R125" s="52"/>
      <c r="S125" s="55"/>
      <c r="T125" s="55"/>
      <c r="U125" s="56"/>
      <c r="V125" s="55"/>
      <c r="W125" s="57"/>
      <c r="X125" s="57"/>
      <c r="Y125" s="58"/>
      <c r="Z125" s="59" t="n">
        <v>112</v>
      </c>
      <c r="AA125" s="57" t="n">
        <f aca="false">$AA$105*Z125/1000</f>
        <v>15170.0200449874</v>
      </c>
      <c r="AB125" s="50"/>
      <c r="AC125" s="51"/>
    </row>
    <row r="126" customFormat="false" ht="13.2" hidden="false" customHeight="false" outlineLevel="0" collapsed="false">
      <c r="A126" s="52"/>
      <c r="B126" s="52"/>
      <c r="C126" s="51"/>
      <c r="D126" s="51"/>
      <c r="E126" s="52"/>
      <c r="F126" s="53"/>
      <c r="G126" s="52"/>
      <c r="H126" s="52"/>
      <c r="I126" s="52"/>
      <c r="J126" s="54"/>
      <c r="K126" s="54"/>
      <c r="L126" s="52"/>
      <c r="M126" s="52"/>
      <c r="N126" s="52"/>
      <c r="O126" s="52"/>
      <c r="P126" s="55"/>
      <c r="Q126" s="52"/>
      <c r="R126" s="52"/>
      <c r="S126" s="55"/>
      <c r="T126" s="55"/>
      <c r="U126" s="56"/>
      <c r="V126" s="55"/>
      <c r="W126" s="57"/>
      <c r="X126" s="57"/>
      <c r="Y126" s="58"/>
      <c r="Z126" s="59"/>
      <c r="AA126" s="57"/>
      <c r="AB126" s="50"/>
      <c r="AC126" s="51"/>
    </row>
    <row r="127" customFormat="false" ht="13.2" hidden="false" customHeight="false" outlineLevel="0" collapsed="false">
      <c r="A127" s="52"/>
      <c r="B127" s="52"/>
      <c r="C127" s="51"/>
      <c r="D127" s="51"/>
      <c r="E127" s="52"/>
      <c r="F127" s="53"/>
      <c r="G127" s="52"/>
      <c r="H127" s="52"/>
      <c r="I127" s="52"/>
      <c r="J127" s="54"/>
      <c r="K127" s="54"/>
      <c r="L127" s="52"/>
      <c r="M127" s="52"/>
      <c r="N127" s="52"/>
      <c r="O127" s="52"/>
      <c r="P127" s="55"/>
      <c r="Q127" s="52"/>
      <c r="R127" s="52"/>
      <c r="S127" s="55"/>
      <c r="T127" s="55"/>
      <c r="U127" s="56"/>
      <c r="V127" s="55"/>
      <c r="W127" s="57"/>
      <c r="X127" s="57"/>
      <c r="Y127" s="58"/>
      <c r="Z127" s="59"/>
      <c r="AA127" s="57"/>
      <c r="AB127" s="50"/>
      <c r="AC127" s="51"/>
    </row>
    <row r="128" s="28" customFormat="true" ht="26.4" hidden="false" customHeight="false" outlineLevel="0" collapsed="false">
      <c r="A128" s="17"/>
      <c r="B128" s="17" t="n">
        <v>63</v>
      </c>
      <c r="C128" s="18" t="s">
        <v>226</v>
      </c>
      <c r="D128" s="18" t="s">
        <v>227</v>
      </c>
      <c r="E128" s="17" t="s">
        <v>228</v>
      </c>
      <c r="F128" s="19"/>
      <c r="G128" s="17" t="n">
        <v>12</v>
      </c>
      <c r="H128" s="17" t="s">
        <v>50</v>
      </c>
      <c r="I128" s="17" t="s">
        <v>229</v>
      </c>
      <c r="J128" s="20" t="n">
        <v>36700</v>
      </c>
      <c r="K128" s="20" t="s">
        <v>230</v>
      </c>
      <c r="L128" s="17" t="n">
        <v>4846</v>
      </c>
      <c r="M128" s="17"/>
      <c r="N128" s="17"/>
      <c r="O128" s="17" t="n">
        <v>4500</v>
      </c>
      <c r="P128" s="21" t="n">
        <f aca="false">169767500/1936.27</f>
        <v>87677.5966161744</v>
      </c>
      <c r="Q128" s="17" t="n">
        <v>1323.77</v>
      </c>
      <c r="R128" s="17" t="n">
        <v>1655.32</v>
      </c>
      <c r="S128" s="21" t="n">
        <f aca="false">(R128/Q128)*P128</f>
        <v>109637.232472926</v>
      </c>
      <c r="T128" s="21"/>
      <c r="U128" s="22"/>
      <c r="V128" s="21"/>
      <c r="W128" s="23" t="n">
        <v>90</v>
      </c>
      <c r="X128" s="23" t="n">
        <f aca="false">W128*(1-$X$2)</f>
        <v>27</v>
      </c>
      <c r="Y128" s="24" t="n">
        <f aca="false">X128*O128</f>
        <v>121500</v>
      </c>
      <c r="Z128" s="25" t="n">
        <f aca="false">SUM(Z131:Z144)</f>
        <v>1000</v>
      </c>
      <c r="AA128" s="23" t="n">
        <f aca="false">Y128-S128</f>
        <v>11862.7675270736</v>
      </c>
      <c r="AB128" s="26" t="n">
        <f aca="false">AA128/G128</f>
        <v>988.563960589467</v>
      </c>
      <c r="AC128" s="18" t="s">
        <v>231</v>
      </c>
      <c r="AD128" s="27" t="n">
        <f aca="false">S128/O128</f>
        <v>24.3638294384281</v>
      </c>
      <c r="AE128" s="28" t="s">
        <v>232</v>
      </c>
    </row>
    <row r="129" customFormat="false" ht="13.2" hidden="false" customHeight="false" outlineLevel="0" collapsed="false">
      <c r="A129" s="52"/>
      <c r="B129" s="52"/>
      <c r="C129" s="51"/>
      <c r="D129" s="51"/>
      <c r="E129" s="52"/>
      <c r="F129" s="53"/>
      <c r="G129" s="52"/>
      <c r="H129" s="52"/>
      <c r="I129" s="52"/>
      <c r="J129" s="54"/>
      <c r="K129" s="54"/>
      <c r="L129" s="52"/>
      <c r="M129" s="52"/>
      <c r="N129" s="52"/>
      <c r="O129" s="52"/>
      <c r="P129" s="55"/>
      <c r="Q129" s="52"/>
      <c r="R129" s="52"/>
      <c r="S129" s="55"/>
      <c r="T129" s="55"/>
      <c r="U129" s="56"/>
      <c r="V129" s="55"/>
      <c r="W129" s="57"/>
      <c r="X129" s="57"/>
      <c r="Y129" s="58"/>
      <c r="Z129" s="59"/>
      <c r="AA129" s="57"/>
      <c r="AB129" s="50"/>
      <c r="AC129" s="51"/>
    </row>
    <row r="130" customFormat="false" ht="13.2" hidden="false" customHeight="false" outlineLevel="0" collapsed="false">
      <c r="A130" s="52"/>
      <c r="B130" s="52"/>
      <c r="C130" s="51"/>
      <c r="D130" s="30" t="s">
        <v>233</v>
      </c>
      <c r="E130" s="52" t="s">
        <v>234</v>
      </c>
      <c r="F130" s="53" t="s">
        <v>235</v>
      </c>
      <c r="G130" s="52"/>
      <c r="H130" s="52"/>
      <c r="I130" s="52"/>
      <c r="J130" s="54"/>
      <c r="K130" s="54"/>
      <c r="L130" s="52"/>
      <c r="M130" s="52"/>
      <c r="N130" s="52"/>
      <c r="O130" s="52"/>
      <c r="P130" s="55"/>
      <c r="Q130" s="52"/>
      <c r="R130" s="52"/>
      <c r="S130" s="55"/>
      <c r="T130" s="55"/>
      <c r="U130" s="56"/>
      <c r="V130" s="55"/>
      <c r="W130" s="57"/>
      <c r="X130" s="57"/>
      <c r="Y130" s="58"/>
      <c r="Z130" s="59"/>
      <c r="AA130" s="57"/>
      <c r="AB130" s="50"/>
      <c r="AC130" s="51"/>
    </row>
    <row r="131" customFormat="false" ht="13.2" hidden="false" customHeight="false" outlineLevel="0" collapsed="false">
      <c r="A131" s="52"/>
      <c r="B131" s="52"/>
      <c r="C131" s="51" t="s">
        <v>236</v>
      </c>
      <c r="D131" s="51" t="s">
        <v>237</v>
      </c>
      <c r="E131" s="52"/>
      <c r="F131" s="53" t="s">
        <v>156</v>
      </c>
      <c r="G131" s="52"/>
      <c r="H131" s="52"/>
      <c r="I131" s="52"/>
      <c r="J131" s="54"/>
      <c r="K131" s="54"/>
      <c r="L131" s="52"/>
      <c r="M131" s="52"/>
      <c r="N131" s="52"/>
      <c r="O131" s="74"/>
      <c r="P131" s="55"/>
      <c r="Q131" s="52"/>
      <c r="R131" s="52"/>
      <c r="S131" s="55"/>
      <c r="T131" s="55"/>
      <c r="U131" s="56"/>
      <c r="V131" s="55"/>
      <c r="W131" s="57"/>
      <c r="X131" s="57"/>
      <c r="Y131" s="58"/>
      <c r="Z131" s="59" t="n">
        <v>80.87</v>
      </c>
      <c r="AA131" s="57" t="n">
        <f aca="false">(Z131*$AA$128)/1000</f>
        <v>959.342009914443</v>
      </c>
      <c r="AB131" s="50"/>
      <c r="AC131" s="51"/>
    </row>
    <row r="132" customFormat="false" ht="13.2" hidden="false" customHeight="false" outlineLevel="0" collapsed="false">
      <c r="A132" s="52"/>
      <c r="B132" s="52"/>
      <c r="C132" s="51" t="s">
        <v>238</v>
      </c>
      <c r="D132" s="51" t="s">
        <v>239</v>
      </c>
      <c r="E132" s="52"/>
      <c r="F132" s="53" t="s">
        <v>240</v>
      </c>
      <c r="G132" s="52"/>
      <c r="H132" s="52"/>
      <c r="I132" s="52"/>
      <c r="J132" s="54"/>
      <c r="K132" s="54"/>
      <c r="L132" s="52"/>
      <c r="M132" s="52"/>
      <c r="N132" s="52"/>
      <c r="O132" s="74"/>
      <c r="P132" s="55"/>
      <c r="Q132" s="52"/>
      <c r="R132" s="52"/>
      <c r="S132" s="55"/>
      <c r="T132" s="55"/>
      <c r="U132" s="56"/>
      <c r="V132" s="55"/>
      <c r="W132" s="57"/>
      <c r="X132" s="57"/>
      <c r="Y132" s="58"/>
      <c r="Z132" s="59" t="n">
        <v>113.302</v>
      </c>
      <c r="AA132" s="57" t="n">
        <f aca="false">(Z132*$AA$128)/1000</f>
        <v>1344.07528635249</v>
      </c>
      <c r="AB132" s="50"/>
      <c r="AC132" s="51"/>
    </row>
    <row r="133" customFormat="false" ht="13.2" hidden="false" customHeight="false" outlineLevel="0" collapsed="false">
      <c r="A133" s="52"/>
      <c r="B133" s="52"/>
      <c r="C133" s="51" t="s">
        <v>241</v>
      </c>
      <c r="D133" s="51" t="s">
        <v>242</v>
      </c>
      <c r="E133" s="52"/>
      <c r="F133" s="53" t="s">
        <v>154</v>
      </c>
      <c r="G133" s="52"/>
      <c r="H133" s="52"/>
      <c r="I133" s="52"/>
      <c r="J133" s="54"/>
      <c r="K133" s="54"/>
      <c r="L133" s="52"/>
      <c r="M133" s="52"/>
      <c r="N133" s="52"/>
      <c r="O133" s="74"/>
      <c r="P133" s="55"/>
      <c r="Q133" s="52"/>
      <c r="R133" s="52"/>
      <c r="S133" s="55"/>
      <c r="T133" s="55"/>
      <c r="U133" s="56"/>
      <c r="V133" s="55"/>
      <c r="W133" s="57"/>
      <c r="X133" s="57"/>
      <c r="Y133" s="58"/>
      <c r="Z133" s="59" t="n">
        <v>42.448</v>
      </c>
      <c r="AA133" s="57" t="n">
        <f aca="false">(Z133*$AA$128)/1000</f>
        <v>503.550755989221</v>
      </c>
      <c r="AB133" s="50"/>
      <c r="AC133" s="51"/>
    </row>
    <row r="134" customFormat="false" ht="13.2" hidden="false" customHeight="false" outlineLevel="0" collapsed="false">
      <c r="A134" s="52"/>
      <c r="B134" s="52"/>
      <c r="C134" s="51" t="s">
        <v>243</v>
      </c>
      <c r="D134" s="51" t="s">
        <v>244</v>
      </c>
      <c r="E134" s="52"/>
      <c r="F134" s="53" t="s">
        <v>245</v>
      </c>
      <c r="G134" s="52"/>
      <c r="H134" s="52"/>
      <c r="I134" s="52"/>
      <c r="J134" s="54"/>
      <c r="K134" s="54"/>
      <c r="L134" s="52"/>
      <c r="M134" s="52"/>
      <c r="N134" s="52"/>
      <c r="O134" s="74"/>
      <c r="P134" s="55"/>
      <c r="Q134" s="52"/>
      <c r="R134" s="52"/>
      <c r="S134" s="55"/>
      <c r="T134" s="55"/>
      <c r="U134" s="56"/>
      <c r="V134" s="55"/>
      <c r="W134" s="57"/>
      <c r="X134" s="57"/>
      <c r="Y134" s="58"/>
      <c r="Z134" s="59" t="n">
        <v>79.209</v>
      </c>
      <c r="AA134" s="57" t="n">
        <f aca="false">(Z134*$AA$128)/1000</f>
        <v>939.637953051973</v>
      </c>
      <c r="AB134" s="50"/>
      <c r="AC134" s="51"/>
    </row>
    <row r="135" customFormat="false" ht="13.2" hidden="false" customHeight="false" outlineLevel="0" collapsed="false">
      <c r="A135" s="52"/>
      <c r="B135" s="52"/>
      <c r="C135" s="51" t="s">
        <v>246</v>
      </c>
      <c r="D135" s="51" t="s">
        <v>247</v>
      </c>
      <c r="E135" s="52"/>
      <c r="F135" s="53" t="s">
        <v>152</v>
      </c>
      <c r="G135" s="52"/>
      <c r="H135" s="52"/>
      <c r="I135" s="52"/>
      <c r="J135" s="54"/>
      <c r="K135" s="54"/>
      <c r="L135" s="52"/>
      <c r="M135" s="52"/>
      <c r="N135" s="52"/>
      <c r="O135" s="74"/>
      <c r="P135" s="55"/>
      <c r="Q135" s="52"/>
      <c r="R135" s="52"/>
      <c r="S135" s="55"/>
      <c r="T135" s="55"/>
      <c r="U135" s="56"/>
      <c r="V135" s="55"/>
      <c r="W135" s="57"/>
      <c r="X135" s="57"/>
      <c r="Y135" s="58"/>
      <c r="Z135" s="59" t="n">
        <v>70.916</v>
      </c>
      <c r="AA135" s="57" t="n">
        <f aca="false">(Z135*$AA$128)/1000</f>
        <v>841.260021949952</v>
      </c>
      <c r="AB135" s="50"/>
      <c r="AC135" s="51"/>
    </row>
    <row r="136" customFormat="false" ht="13.2" hidden="false" customHeight="false" outlineLevel="0" collapsed="false">
      <c r="A136" s="52"/>
      <c r="B136" s="52"/>
      <c r="C136" s="51" t="s">
        <v>248</v>
      </c>
      <c r="D136" s="51" t="s">
        <v>249</v>
      </c>
      <c r="E136" s="52"/>
      <c r="F136" s="53" t="s">
        <v>250</v>
      </c>
      <c r="G136" s="52"/>
      <c r="H136" s="52"/>
      <c r="I136" s="52"/>
      <c r="J136" s="54"/>
      <c r="K136" s="54"/>
      <c r="L136" s="52"/>
      <c r="M136" s="52"/>
      <c r="N136" s="52"/>
      <c r="O136" s="74"/>
      <c r="P136" s="55"/>
      <c r="Q136" s="52"/>
      <c r="R136" s="52"/>
      <c r="S136" s="55"/>
      <c r="T136" s="55"/>
      <c r="U136" s="56"/>
      <c r="V136" s="55"/>
      <c r="W136" s="57"/>
      <c r="X136" s="57"/>
      <c r="Y136" s="58"/>
      <c r="Z136" s="59" t="n">
        <v>78.393</v>
      </c>
      <c r="AA136" s="57" t="n">
        <f aca="false">(Z136*$AA$128)/1000</f>
        <v>929.957934749881</v>
      </c>
      <c r="AB136" s="50"/>
      <c r="AC136" s="51"/>
    </row>
    <row r="137" customFormat="false" ht="13.2" hidden="false" customHeight="false" outlineLevel="0" collapsed="false">
      <c r="A137" s="52"/>
      <c r="B137" s="52"/>
      <c r="C137" s="51" t="s">
        <v>251</v>
      </c>
      <c r="D137" s="51" t="s">
        <v>252</v>
      </c>
      <c r="E137" s="52"/>
      <c r="F137" s="53" t="s">
        <v>149</v>
      </c>
      <c r="G137" s="52"/>
      <c r="H137" s="52"/>
      <c r="I137" s="52"/>
      <c r="J137" s="54"/>
      <c r="K137" s="54"/>
      <c r="L137" s="52"/>
      <c r="M137" s="52"/>
      <c r="N137" s="52"/>
      <c r="O137" s="74"/>
      <c r="P137" s="55"/>
      <c r="Q137" s="52"/>
      <c r="R137" s="52"/>
      <c r="S137" s="55"/>
      <c r="T137" s="55"/>
      <c r="U137" s="56"/>
      <c r="V137" s="55"/>
      <c r="W137" s="57"/>
      <c r="X137" s="57"/>
      <c r="Y137" s="58"/>
      <c r="Z137" s="59" t="n">
        <v>90.317</v>
      </c>
      <c r="AA137" s="57" t="n">
        <f aca="false">(Z137*$AA$128)/1000</f>
        <v>1071.40957474271</v>
      </c>
      <c r="AB137" s="50"/>
      <c r="AC137" s="51"/>
    </row>
    <row r="138" customFormat="false" ht="13.2" hidden="false" customHeight="false" outlineLevel="0" collapsed="false">
      <c r="A138" s="52"/>
      <c r="B138" s="52"/>
      <c r="C138" s="51" t="s">
        <v>253</v>
      </c>
      <c r="D138" s="51" t="s">
        <v>254</v>
      </c>
      <c r="E138" s="52"/>
      <c r="F138" s="53" t="s">
        <v>255</v>
      </c>
      <c r="G138" s="52"/>
      <c r="H138" s="52"/>
      <c r="I138" s="52"/>
      <c r="J138" s="54"/>
      <c r="K138" s="54"/>
      <c r="L138" s="52"/>
      <c r="M138" s="52"/>
      <c r="N138" s="52"/>
      <c r="O138" s="74"/>
      <c r="P138" s="55"/>
      <c r="Q138" s="52"/>
      <c r="R138" s="52"/>
      <c r="S138" s="55"/>
      <c r="T138" s="55"/>
      <c r="U138" s="56"/>
      <c r="V138" s="55"/>
      <c r="W138" s="57"/>
      <c r="X138" s="57"/>
      <c r="Y138" s="58"/>
      <c r="Z138" s="59" t="n">
        <v>93.854</v>
      </c>
      <c r="AA138" s="57" t="n">
        <f aca="false">(Z138*$AA$128)/1000</f>
        <v>1113.36818348597</v>
      </c>
      <c r="AB138" s="50"/>
      <c r="AC138" s="51"/>
    </row>
    <row r="139" customFormat="false" ht="13.2" hidden="false" customHeight="false" outlineLevel="0" collapsed="false">
      <c r="A139" s="52"/>
      <c r="B139" s="52"/>
      <c r="C139" s="51" t="s">
        <v>256</v>
      </c>
      <c r="D139" s="51" t="s">
        <v>257</v>
      </c>
      <c r="E139" s="52"/>
      <c r="F139" s="53" t="s">
        <v>258</v>
      </c>
      <c r="G139" s="52"/>
      <c r="H139" s="52"/>
      <c r="I139" s="52"/>
      <c r="J139" s="54"/>
      <c r="K139" s="54"/>
      <c r="L139" s="52"/>
      <c r="M139" s="52"/>
      <c r="N139" s="52"/>
      <c r="O139" s="74"/>
      <c r="P139" s="55"/>
      <c r="Q139" s="52"/>
      <c r="R139" s="52"/>
      <c r="S139" s="55"/>
      <c r="T139" s="55"/>
      <c r="U139" s="56"/>
      <c r="V139" s="55"/>
      <c r="W139" s="57"/>
      <c r="X139" s="57"/>
      <c r="Y139" s="58"/>
      <c r="Z139" s="59" t="n">
        <v>54.996</v>
      </c>
      <c r="AA139" s="57" t="n">
        <f aca="false">(Z139*$AA$128)/1000</f>
        <v>652.40476291894</v>
      </c>
      <c r="AB139" s="50"/>
      <c r="AC139" s="51"/>
    </row>
    <row r="140" customFormat="false" ht="13.2" hidden="false" customHeight="false" outlineLevel="0" collapsed="false">
      <c r="A140" s="52"/>
      <c r="B140" s="52"/>
      <c r="C140" s="51"/>
      <c r="D140" s="51" t="s">
        <v>259</v>
      </c>
      <c r="E140" s="52"/>
      <c r="F140" s="53"/>
      <c r="G140" s="52"/>
      <c r="H140" s="52"/>
      <c r="I140" s="52"/>
      <c r="J140" s="54"/>
      <c r="K140" s="54"/>
      <c r="L140" s="52"/>
      <c r="M140" s="52"/>
      <c r="N140" s="52"/>
      <c r="O140" s="74"/>
      <c r="P140" s="55"/>
      <c r="Q140" s="52"/>
      <c r="R140" s="52"/>
      <c r="S140" s="55"/>
      <c r="T140" s="55"/>
      <c r="U140" s="56"/>
      <c r="V140" s="55"/>
      <c r="W140" s="57"/>
      <c r="X140" s="57"/>
      <c r="Y140" s="58"/>
      <c r="Z140" s="59"/>
      <c r="AA140" s="57"/>
      <c r="AB140" s="50"/>
      <c r="AC140" s="51"/>
    </row>
    <row r="141" customFormat="false" ht="13.2" hidden="false" customHeight="false" outlineLevel="0" collapsed="false">
      <c r="A141" s="52"/>
      <c r="B141" s="52"/>
      <c r="C141" s="51" t="s">
        <v>260</v>
      </c>
      <c r="D141" s="51" t="s">
        <v>261</v>
      </c>
      <c r="E141" s="52"/>
      <c r="F141" s="53" t="s">
        <v>170</v>
      </c>
      <c r="G141" s="52"/>
      <c r="H141" s="52"/>
      <c r="I141" s="52"/>
      <c r="J141" s="54"/>
      <c r="K141" s="54"/>
      <c r="L141" s="52"/>
      <c r="M141" s="52"/>
      <c r="N141" s="52"/>
      <c r="O141" s="74"/>
      <c r="P141" s="55"/>
      <c r="Q141" s="52"/>
      <c r="R141" s="52"/>
      <c r="S141" s="55"/>
      <c r="T141" s="55"/>
      <c r="U141" s="56"/>
      <c r="V141" s="55"/>
      <c r="W141" s="57"/>
      <c r="X141" s="57"/>
      <c r="Y141" s="58"/>
      <c r="Z141" s="59" t="n">
        <v>85.82</v>
      </c>
      <c r="AA141" s="57" t="n">
        <f aca="false">(Z141*$AA$128)/1000</f>
        <v>1018.06270917346</v>
      </c>
      <c r="AB141" s="50"/>
      <c r="AC141" s="51"/>
    </row>
    <row r="142" customFormat="false" ht="13.2" hidden="false" customHeight="false" outlineLevel="0" collapsed="false">
      <c r="A142" s="52"/>
      <c r="B142" s="52"/>
      <c r="C142" s="51" t="s">
        <v>262</v>
      </c>
      <c r="D142" s="51" t="s">
        <v>263</v>
      </c>
      <c r="E142" s="52"/>
      <c r="F142" s="53" t="s">
        <v>37</v>
      </c>
      <c r="G142" s="52"/>
      <c r="H142" s="52"/>
      <c r="I142" s="52"/>
      <c r="J142" s="54"/>
      <c r="K142" s="54"/>
      <c r="L142" s="52"/>
      <c r="M142" s="52"/>
      <c r="N142" s="52"/>
      <c r="O142" s="74"/>
      <c r="P142" s="55"/>
      <c r="Q142" s="52"/>
      <c r="R142" s="52"/>
      <c r="S142" s="55"/>
      <c r="T142" s="55"/>
      <c r="U142" s="56"/>
      <c r="V142" s="55"/>
      <c r="W142" s="57"/>
      <c r="X142" s="57"/>
      <c r="Y142" s="58"/>
      <c r="Z142" s="59" t="n">
        <v>60.665</v>
      </c>
      <c r="AA142" s="57" t="n">
        <f aca="false">(Z142*$AA$128)/1000</f>
        <v>719.65479202992</v>
      </c>
      <c r="AB142" s="50"/>
      <c r="AC142" s="51"/>
    </row>
    <row r="143" customFormat="false" ht="13.2" hidden="false" customHeight="false" outlineLevel="0" collapsed="false">
      <c r="A143" s="52"/>
      <c r="B143" s="52"/>
      <c r="C143" s="51" t="s">
        <v>264</v>
      </c>
      <c r="D143" s="51" t="s">
        <v>265</v>
      </c>
      <c r="E143" s="52"/>
      <c r="F143" s="53" t="s">
        <v>178</v>
      </c>
      <c r="G143" s="52"/>
      <c r="H143" s="52"/>
      <c r="I143" s="52"/>
      <c r="J143" s="54"/>
      <c r="K143" s="54"/>
      <c r="L143" s="52"/>
      <c r="M143" s="52"/>
      <c r="N143" s="52"/>
      <c r="O143" s="74"/>
      <c r="P143" s="55"/>
      <c r="Q143" s="52"/>
      <c r="R143" s="52"/>
      <c r="S143" s="55"/>
      <c r="T143" s="55"/>
      <c r="U143" s="56"/>
      <c r="V143" s="55"/>
      <c r="W143" s="57"/>
      <c r="X143" s="57"/>
      <c r="Y143" s="58"/>
      <c r="Z143" s="59" t="n">
        <v>83.372</v>
      </c>
      <c r="AA143" s="57" t="n">
        <f aca="false">(Z143*$AA$128)/1000</f>
        <v>989.022654267181</v>
      </c>
      <c r="AB143" s="50"/>
      <c r="AC143" s="51"/>
    </row>
    <row r="144" customFormat="false" ht="13.2" hidden="false" customHeight="false" outlineLevel="0" collapsed="false">
      <c r="A144" s="52"/>
      <c r="B144" s="52"/>
      <c r="C144" s="51" t="s">
        <v>266</v>
      </c>
      <c r="D144" s="51" t="s">
        <v>267</v>
      </c>
      <c r="E144" s="52"/>
      <c r="F144" s="53" t="s">
        <v>168</v>
      </c>
      <c r="G144" s="52"/>
      <c r="H144" s="52"/>
      <c r="I144" s="52"/>
      <c r="J144" s="54"/>
      <c r="K144" s="54"/>
      <c r="L144" s="52"/>
      <c r="M144" s="52"/>
      <c r="N144" s="52"/>
      <c r="O144" s="74"/>
      <c r="P144" s="55"/>
      <c r="Q144" s="52"/>
      <c r="R144" s="52"/>
      <c r="S144" s="55"/>
      <c r="T144" s="55"/>
      <c r="U144" s="56"/>
      <c r="V144" s="55"/>
      <c r="W144" s="57"/>
      <c r="X144" s="57"/>
      <c r="Y144" s="58"/>
      <c r="Z144" s="59" t="n">
        <v>65.838</v>
      </c>
      <c r="AA144" s="57" t="n">
        <f aca="false">(Z144*$AA$128)/1000</f>
        <v>781.020888447472</v>
      </c>
      <c r="AB144" s="50"/>
      <c r="AC144" s="51"/>
    </row>
    <row r="145" customFormat="false" ht="13.2" hidden="false" customHeight="false" outlineLevel="0" collapsed="false">
      <c r="A145" s="52"/>
      <c r="B145" s="52"/>
      <c r="C145" s="51"/>
      <c r="D145" s="51"/>
      <c r="E145" s="52"/>
      <c r="F145" s="53"/>
      <c r="G145" s="52"/>
      <c r="H145" s="52"/>
      <c r="I145" s="52"/>
      <c r="J145" s="54"/>
      <c r="K145" s="54"/>
      <c r="L145" s="52"/>
      <c r="M145" s="52"/>
      <c r="N145" s="52"/>
      <c r="O145" s="52"/>
      <c r="P145" s="55"/>
      <c r="Q145" s="52"/>
      <c r="R145" s="52"/>
      <c r="S145" s="55"/>
      <c r="T145" s="55"/>
      <c r="U145" s="56"/>
      <c r="V145" s="55"/>
      <c r="W145" s="57"/>
      <c r="X145" s="57"/>
      <c r="Y145" s="58"/>
      <c r="Z145" s="59"/>
      <c r="AA145" s="57"/>
      <c r="AB145" s="50"/>
      <c r="AC145" s="51"/>
    </row>
    <row r="146" customFormat="false" ht="13.2" hidden="false" customHeight="false" outlineLevel="0" collapsed="false">
      <c r="A146" s="52"/>
      <c r="B146" s="52"/>
      <c r="C146" s="51"/>
      <c r="D146" s="51"/>
      <c r="E146" s="52"/>
      <c r="F146" s="53"/>
      <c r="G146" s="52"/>
      <c r="H146" s="52"/>
      <c r="I146" s="52"/>
      <c r="J146" s="54"/>
      <c r="K146" s="54"/>
      <c r="L146" s="52"/>
      <c r="M146" s="52"/>
      <c r="N146" s="52"/>
      <c r="O146" s="52"/>
      <c r="P146" s="55"/>
      <c r="Q146" s="52"/>
      <c r="R146" s="52"/>
      <c r="S146" s="55"/>
      <c r="T146" s="55"/>
      <c r="U146" s="56"/>
      <c r="V146" s="55"/>
      <c r="W146" s="57"/>
      <c r="X146" s="57"/>
      <c r="Y146" s="58"/>
      <c r="Z146" s="59"/>
      <c r="AA146" s="57"/>
      <c r="AB146" s="50"/>
      <c r="AC146" s="51"/>
    </row>
    <row r="147" s="73" customFormat="true" ht="39.6" hidden="false" customHeight="false" outlineLevel="0" collapsed="false">
      <c r="A147" s="49"/>
      <c r="B147" s="49" t="n">
        <v>1</v>
      </c>
      <c r="C147" s="63" t="n">
        <v>113</v>
      </c>
      <c r="D147" s="63" t="s">
        <v>268</v>
      </c>
      <c r="E147" s="49" t="s">
        <v>269</v>
      </c>
      <c r="F147" s="64" t="s">
        <v>270</v>
      </c>
      <c r="G147" s="49" t="n">
        <v>8</v>
      </c>
      <c r="H147" s="49" t="s">
        <v>50</v>
      </c>
      <c r="I147" s="49" t="s">
        <v>271</v>
      </c>
      <c r="J147" s="65" t="n">
        <v>30295</v>
      </c>
      <c r="K147" s="65" t="s">
        <v>141</v>
      </c>
      <c r="L147" s="49" t="n">
        <v>2370</v>
      </c>
      <c r="M147" s="49"/>
      <c r="N147" s="49"/>
      <c r="O147" s="49" t="n">
        <f aca="false">1159.15+2928.69</f>
        <v>4087.84</v>
      </c>
      <c r="P147" s="66" t="n">
        <f aca="false">SUM(P149:P156)</f>
        <v>7019.40535152639</v>
      </c>
      <c r="Q147" s="49" t="n">
        <v>561.5</v>
      </c>
      <c r="R147" s="49" t="n">
        <v>1655.32</v>
      </c>
      <c r="S147" s="66" t="n">
        <f aca="false">(R147/Q147)*P147</f>
        <v>20693.4319973084</v>
      </c>
      <c r="T147" s="66"/>
      <c r="U147" s="67"/>
      <c r="V147" s="66"/>
      <c r="W147" s="68" t="n">
        <v>90</v>
      </c>
      <c r="X147" s="68" t="n">
        <f aca="false">W147*(1-$X$2)</f>
        <v>27</v>
      </c>
      <c r="Y147" s="69" t="n">
        <f aca="false">X147*O147</f>
        <v>110371.68</v>
      </c>
      <c r="Z147" s="70" t="n">
        <f aca="false">SUM(Z149:Z156)</f>
        <v>1000</v>
      </c>
      <c r="AA147" s="68" t="n">
        <f aca="false">Y147-S147</f>
        <v>89678.2480026916</v>
      </c>
      <c r="AB147" s="71" t="n">
        <f aca="false">AA147/G147</f>
        <v>11209.7810003365</v>
      </c>
      <c r="AC147" s="63" t="s">
        <v>272</v>
      </c>
      <c r="AD147" s="72" t="n">
        <f aca="false">S147/O147</f>
        <v>5.06219225735557</v>
      </c>
      <c r="AE147" s="73" t="s">
        <v>273</v>
      </c>
    </row>
    <row r="148" s="73" customFormat="true" ht="13.2" hidden="false" customHeight="false" outlineLevel="0" collapsed="false">
      <c r="A148" s="49"/>
      <c r="B148" s="49"/>
      <c r="C148" s="63"/>
      <c r="D148" s="63"/>
      <c r="E148" s="49"/>
      <c r="F148" s="64"/>
      <c r="G148" s="49"/>
      <c r="H148" s="49"/>
      <c r="I148" s="49"/>
      <c r="J148" s="65"/>
      <c r="K148" s="65"/>
      <c r="L148" s="49"/>
      <c r="M148" s="49"/>
      <c r="N148" s="49"/>
      <c r="O148" s="49"/>
      <c r="P148" s="66"/>
      <c r="Q148" s="49"/>
      <c r="R148" s="49"/>
      <c r="S148" s="66"/>
      <c r="T148" s="66"/>
      <c r="U148" s="67"/>
      <c r="V148" s="66"/>
      <c r="W148" s="68"/>
      <c r="X148" s="68"/>
      <c r="Y148" s="69"/>
      <c r="Z148" s="70"/>
      <c r="AA148" s="68"/>
      <c r="AB148" s="71"/>
      <c r="AC148" s="63"/>
    </row>
    <row r="149" customFormat="false" ht="13.2" hidden="false" customHeight="false" outlineLevel="0" collapsed="false">
      <c r="A149" s="52"/>
      <c r="B149" s="52"/>
      <c r="C149" s="51" t="s">
        <v>274</v>
      </c>
      <c r="D149" s="51" t="s">
        <v>275</v>
      </c>
      <c r="E149" s="52"/>
      <c r="F149" s="53" t="s">
        <v>250</v>
      </c>
      <c r="G149" s="52"/>
      <c r="H149" s="52"/>
      <c r="I149" s="52"/>
      <c r="J149" s="54"/>
      <c r="K149" s="54"/>
      <c r="L149" s="52"/>
      <c r="M149" s="52"/>
      <c r="N149" s="52"/>
      <c r="O149" s="52"/>
      <c r="P149" s="55" t="n">
        <f aca="false">1698933/1936.27</f>
        <v>877.425668940799</v>
      </c>
      <c r="Q149" s="52"/>
      <c r="R149" s="52"/>
      <c r="S149" s="55"/>
      <c r="T149" s="55"/>
      <c r="U149" s="56"/>
      <c r="V149" s="55"/>
      <c r="W149" s="57"/>
      <c r="X149" s="57"/>
      <c r="Y149" s="58"/>
      <c r="Z149" s="59" t="n">
        <v>118.563</v>
      </c>
      <c r="AA149" s="57" t="n">
        <f aca="false">(Z149*$AA$147)/1000</f>
        <v>10632.5221179431</v>
      </c>
      <c r="AB149" s="50"/>
      <c r="AC149" s="51"/>
    </row>
    <row r="150" customFormat="false" ht="13.2" hidden="false" customHeight="false" outlineLevel="0" collapsed="false">
      <c r="A150" s="52"/>
      <c r="B150" s="52"/>
      <c r="C150" s="51" t="s">
        <v>276</v>
      </c>
      <c r="D150" s="51" t="s">
        <v>277</v>
      </c>
      <c r="E150" s="52" t="s">
        <v>278</v>
      </c>
      <c r="F150" s="53" t="s">
        <v>245</v>
      </c>
      <c r="G150" s="52"/>
      <c r="H150" s="52"/>
      <c r="I150" s="52"/>
      <c r="J150" s="54"/>
      <c r="K150" s="54"/>
      <c r="L150" s="52"/>
      <c r="M150" s="52"/>
      <c r="N150" s="52"/>
      <c r="O150" s="52"/>
      <c r="P150" s="55" t="n">
        <f aca="false">1698933/1936.27</f>
        <v>877.425668940799</v>
      </c>
      <c r="Q150" s="52"/>
      <c r="R150" s="52"/>
      <c r="S150" s="55"/>
      <c r="T150" s="55"/>
      <c r="U150" s="56"/>
      <c r="V150" s="55"/>
      <c r="W150" s="57"/>
      <c r="X150" s="57"/>
      <c r="Y150" s="58"/>
      <c r="Z150" s="59" t="n">
        <v>132.783</v>
      </c>
      <c r="AA150" s="57" t="n">
        <f aca="false">(Z150*$AA$147)/1000</f>
        <v>11907.7468045414</v>
      </c>
      <c r="AB150" s="50"/>
      <c r="AC150" s="51"/>
    </row>
    <row r="151" customFormat="false" ht="13.2" hidden="false" customHeight="false" outlineLevel="0" collapsed="false">
      <c r="A151" s="52"/>
      <c r="B151" s="52"/>
      <c r="C151" s="51" t="s">
        <v>279</v>
      </c>
      <c r="D151" s="51" t="s">
        <v>280</v>
      </c>
      <c r="E151" s="52"/>
      <c r="F151" s="53" t="s">
        <v>240</v>
      </c>
      <c r="G151" s="52"/>
      <c r="H151" s="52"/>
      <c r="I151" s="52"/>
      <c r="J151" s="54"/>
      <c r="K151" s="54"/>
      <c r="L151" s="52"/>
      <c r="M151" s="52"/>
      <c r="N151" s="52"/>
      <c r="O151" s="52"/>
      <c r="P151" s="55" t="n">
        <f aca="false">1698933/1936.27</f>
        <v>877.425668940799</v>
      </c>
      <c r="Q151" s="52"/>
      <c r="R151" s="52"/>
      <c r="S151" s="55"/>
      <c r="T151" s="55"/>
      <c r="U151" s="56"/>
      <c r="V151" s="55"/>
      <c r="W151" s="57"/>
      <c r="X151" s="57"/>
      <c r="Y151" s="58"/>
      <c r="Z151" s="59" t="n">
        <v>129.902</v>
      </c>
      <c r="AA151" s="57" t="n">
        <f aca="false">(Z151*$AA$147)/1000</f>
        <v>11649.3837720456</v>
      </c>
      <c r="AB151" s="50"/>
      <c r="AC151" s="51"/>
    </row>
    <row r="152" customFormat="false" ht="13.2" hidden="false" customHeight="false" outlineLevel="0" collapsed="false">
      <c r="A152" s="52"/>
      <c r="B152" s="52"/>
      <c r="C152" s="51" t="s">
        <v>281</v>
      </c>
      <c r="D152" s="51" t="s">
        <v>282</v>
      </c>
      <c r="E152" s="52"/>
      <c r="F152" s="53" t="s">
        <v>240</v>
      </c>
      <c r="G152" s="52"/>
      <c r="H152" s="52"/>
      <c r="I152" s="52"/>
      <c r="J152" s="54"/>
      <c r="K152" s="54"/>
      <c r="L152" s="52"/>
      <c r="M152" s="52"/>
      <c r="N152" s="52"/>
      <c r="O152" s="52"/>
      <c r="P152" s="55" t="n">
        <f aca="false">1698933/1936.27</f>
        <v>877.425668940799</v>
      </c>
      <c r="Q152" s="52"/>
      <c r="R152" s="52"/>
      <c r="S152" s="55"/>
      <c r="T152" s="55"/>
      <c r="U152" s="56"/>
      <c r="V152" s="55"/>
      <c r="W152" s="57"/>
      <c r="X152" s="57"/>
      <c r="Y152" s="58"/>
      <c r="Z152" s="59" t="n">
        <v>117.905</v>
      </c>
      <c r="AA152" s="57" t="n">
        <f aca="false">(Z152*$AA$147)/1000</f>
        <v>10573.5138307574</v>
      </c>
      <c r="AB152" s="50"/>
      <c r="AC152" s="51"/>
    </row>
    <row r="153" customFormat="false" ht="13.2" hidden="false" customHeight="false" outlineLevel="0" collapsed="false">
      <c r="A153" s="52"/>
      <c r="B153" s="52"/>
      <c r="C153" s="51" t="s">
        <v>283</v>
      </c>
      <c r="D153" s="51" t="s">
        <v>284</v>
      </c>
      <c r="E153" s="52"/>
      <c r="F153" s="53" t="s">
        <v>188</v>
      </c>
      <c r="G153" s="52"/>
      <c r="H153" s="52"/>
      <c r="I153" s="52"/>
      <c r="J153" s="54"/>
      <c r="K153" s="54"/>
      <c r="L153" s="52"/>
      <c r="M153" s="52"/>
      <c r="N153" s="52"/>
      <c r="O153" s="52"/>
      <c r="P153" s="55" t="n">
        <f aca="false">1698933/1936.27</f>
        <v>877.425668940799</v>
      </c>
      <c r="Q153" s="52"/>
      <c r="R153" s="52"/>
      <c r="S153" s="55"/>
      <c r="T153" s="55"/>
      <c r="U153" s="56"/>
      <c r="V153" s="55"/>
      <c r="W153" s="57"/>
      <c r="X153" s="57"/>
      <c r="Y153" s="58"/>
      <c r="Z153" s="59" t="n">
        <v>133.578</v>
      </c>
      <c r="AA153" s="57" t="n">
        <f aca="false">(Z153*$AA$147)/1000</f>
        <v>11979.0410117035</v>
      </c>
      <c r="AB153" s="50"/>
      <c r="AC153" s="51"/>
    </row>
    <row r="154" customFormat="false" ht="13.2" hidden="false" customHeight="false" outlineLevel="0" collapsed="false">
      <c r="A154" s="52"/>
      <c r="B154" s="52"/>
      <c r="C154" s="51" t="s">
        <v>285</v>
      </c>
      <c r="D154" s="51" t="s">
        <v>286</v>
      </c>
      <c r="E154" s="52"/>
      <c r="F154" s="53" t="s">
        <v>188</v>
      </c>
      <c r="G154" s="52"/>
      <c r="H154" s="52"/>
      <c r="I154" s="52"/>
      <c r="J154" s="54"/>
      <c r="K154" s="54"/>
      <c r="L154" s="52"/>
      <c r="M154" s="52"/>
      <c r="N154" s="52"/>
      <c r="O154" s="52"/>
      <c r="P154" s="55" t="n">
        <f aca="false">1698933/1936.27</f>
        <v>877.425668940799</v>
      </c>
      <c r="Q154" s="52"/>
      <c r="R154" s="52"/>
      <c r="S154" s="55"/>
      <c r="T154" s="55"/>
      <c r="U154" s="56"/>
      <c r="V154" s="55"/>
      <c r="W154" s="57"/>
      <c r="X154" s="57"/>
      <c r="Y154" s="58"/>
      <c r="Z154" s="59" t="n">
        <v>114.917</v>
      </c>
      <c r="AA154" s="57" t="n">
        <f aca="false">(Z154*$AA$147)/1000</f>
        <v>10305.5552257253</v>
      </c>
      <c r="AB154" s="50"/>
      <c r="AC154" s="51"/>
    </row>
    <row r="155" customFormat="false" ht="13.2" hidden="false" customHeight="false" outlineLevel="0" collapsed="false">
      <c r="A155" s="52"/>
      <c r="B155" s="52"/>
      <c r="C155" s="51" t="s">
        <v>287</v>
      </c>
      <c r="D155" s="51" t="s">
        <v>288</v>
      </c>
      <c r="E155" s="52"/>
      <c r="F155" s="53" t="s">
        <v>186</v>
      </c>
      <c r="G155" s="52"/>
      <c r="H155" s="52"/>
      <c r="I155" s="52"/>
      <c r="J155" s="54"/>
      <c r="K155" s="54"/>
      <c r="L155" s="52"/>
      <c r="M155" s="52"/>
      <c r="N155" s="52"/>
      <c r="O155" s="52"/>
      <c r="P155" s="55" t="n">
        <f aca="false">1698933/1936.27</f>
        <v>877.425668940799</v>
      </c>
      <c r="Q155" s="52"/>
      <c r="R155" s="52"/>
      <c r="S155" s="55"/>
      <c r="T155" s="55"/>
      <c r="U155" s="56"/>
      <c r="V155" s="55"/>
      <c r="W155" s="57"/>
      <c r="X155" s="57"/>
      <c r="Y155" s="58"/>
      <c r="Z155" s="59" t="n">
        <v>129.998</v>
      </c>
      <c r="AA155" s="57" t="n">
        <f aca="false">(Z155*$AA$147)/1000</f>
        <v>11657.9928838539</v>
      </c>
      <c r="AB155" s="50"/>
      <c r="AC155" s="51"/>
    </row>
    <row r="156" customFormat="false" ht="13.2" hidden="false" customHeight="false" outlineLevel="0" collapsed="false">
      <c r="A156" s="52"/>
      <c r="B156" s="52"/>
      <c r="C156" s="51" t="s">
        <v>289</v>
      </c>
      <c r="D156" s="51" t="s">
        <v>290</v>
      </c>
      <c r="E156" s="52"/>
      <c r="F156" s="53" t="s">
        <v>186</v>
      </c>
      <c r="G156" s="52"/>
      <c r="H156" s="52"/>
      <c r="I156" s="52"/>
      <c r="J156" s="54"/>
      <c r="K156" s="54"/>
      <c r="L156" s="52"/>
      <c r="M156" s="52"/>
      <c r="N156" s="52"/>
      <c r="O156" s="52"/>
      <c r="P156" s="55" t="n">
        <f aca="false">1698933/1936.27</f>
        <v>877.425668940799</v>
      </c>
      <c r="Q156" s="52"/>
      <c r="R156" s="52"/>
      <c r="S156" s="55"/>
      <c r="T156" s="55"/>
      <c r="U156" s="56"/>
      <c r="V156" s="55"/>
      <c r="W156" s="57"/>
      <c r="X156" s="57"/>
      <c r="Y156" s="58"/>
      <c r="Z156" s="59" t="n">
        <v>122.354</v>
      </c>
      <c r="AA156" s="57" t="n">
        <f aca="false">(Z156*$AA$147)/1000</f>
        <v>10972.4923561213</v>
      </c>
      <c r="AB156" s="50"/>
      <c r="AC156" s="51"/>
    </row>
    <row r="157" customFormat="false" ht="13.2" hidden="false" customHeight="false" outlineLevel="0" collapsed="false">
      <c r="A157" s="52"/>
      <c r="B157" s="52"/>
      <c r="C157" s="51"/>
      <c r="D157" s="51"/>
      <c r="E157" s="52"/>
      <c r="F157" s="53"/>
      <c r="G157" s="52"/>
      <c r="H157" s="52"/>
      <c r="I157" s="52"/>
      <c r="J157" s="54"/>
      <c r="K157" s="54"/>
      <c r="L157" s="52"/>
      <c r="M157" s="52"/>
      <c r="N157" s="52"/>
      <c r="O157" s="52"/>
      <c r="P157" s="55"/>
      <c r="Q157" s="52"/>
      <c r="R157" s="52"/>
      <c r="S157" s="55"/>
      <c r="T157" s="55"/>
      <c r="U157" s="56"/>
      <c r="V157" s="55"/>
      <c r="W157" s="57"/>
      <c r="X157" s="57"/>
      <c r="Y157" s="58"/>
      <c r="Z157" s="59"/>
      <c r="AA157" s="57"/>
      <c r="AB157" s="50"/>
      <c r="AC157" s="51"/>
    </row>
    <row r="158" customFormat="false" ht="13.2" hidden="false" customHeight="false" outlineLevel="0" collapsed="false">
      <c r="A158" s="52"/>
      <c r="B158" s="52"/>
      <c r="C158" s="51"/>
      <c r="D158" s="51"/>
      <c r="E158" s="52"/>
      <c r="F158" s="53"/>
      <c r="G158" s="52"/>
      <c r="H158" s="52"/>
      <c r="I158" s="52"/>
      <c r="J158" s="54"/>
      <c r="K158" s="54"/>
      <c r="L158" s="52"/>
      <c r="M158" s="52"/>
      <c r="N158" s="52"/>
      <c r="O158" s="52"/>
      <c r="P158" s="55"/>
      <c r="Q158" s="52"/>
      <c r="R158" s="52"/>
      <c r="S158" s="55"/>
      <c r="T158" s="55"/>
      <c r="U158" s="56"/>
      <c r="V158" s="55"/>
      <c r="W158" s="57"/>
      <c r="X158" s="57"/>
      <c r="Y158" s="58"/>
      <c r="Z158" s="59"/>
      <c r="AA158" s="57"/>
      <c r="AB158" s="50"/>
      <c r="AC158" s="51"/>
    </row>
    <row r="159" s="85" customFormat="true" ht="39.6" hidden="false" customHeight="false" outlineLevel="0" collapsed="false">
      <c r="A159" s="75"/>
      <c r="B159" s="75" t="n">
        <v>13</v>
      </c>
      <c r="C159" s="76" t="s">
        <v>291</v>
      </c>
      <c r="D159" s="76" t="s">
        <v>292</v>
      </c>
      <c r="E159" s="75" t="s">
        <v>293</v>
      </c>
      <c r="F159" s="77" t="s">
        <v>294</v>
      </c>
      <c r="G159" s="75" t="n">
        <v>10</v>
      </c>
      <c r="H159" s="75" t="s">
        <v>38</v>
      </c>
      <c r="I159" s="75" t="s">
        <v>295</v>
      </c>
      <c r="J159" s="78" t="n">
        <v>30329</v>
      </c>
      <c r="K159" s="78" t="s">
        <v>207</v>
      </c>
      <c r="L159" s="75" t="n">
        <v>2310</v>
      </c>
      <c r="M159" s="75"/>
      <c r="N159" s="75" t="n">
        <v>590</v>
      </c>
      <c r="O159" s="75" t="n">
        <v>4168.56</v>
      </c>
      <c r="P159" s="79" t="n">
        <f aca="false">18106452/1936.27</f>
        <v>9351.20205343263</v>
      </c>
      <c r="Q159" s="75" t="n">
        <v>569.46</v>
      </c>
      <c r="R159" s="75" t="n">
        <v>1655.32</v>
      </c>
      <c r="S159" s="79" t="n">
        <f aca="false">(R159/Q159)*P159</f>
        <v>27182.2986392163</v>
      </c>
      <c r="T159" s="79"/>
      <c r="U159" s="80"/>
      <c r="V159" s="79"/>
      <c r="W159" s="68" t="n">
        <v>90</v>
      </c>
      <c r="X159" s="81" t="n">
        <f aca="false">W159*(1-$X$2)</f>
        <v>27</v>
      </c>
      <c r="Y159" s="82" t="n">
        <f aca="false">X159*O159</f>
        <v>112551.12</v>
      </c>
      <c r="Z159" s="83"/>
      <c r="AA159" s="81" t="n">
        <f aca="false">Y159-S159</f>
        <v>85368.8213607838</v>
      </c>
      <c r="AB159" s="84" t="n">
        <f aca="false">AA159/G159</f>
        <v>8536.88213607838</v>
      </c>
      <c r="AC159" s="76" t="s">
        <v>296</v>
      </c>
      <c r="AD159" s="72" t="n">
        <f aca="false">S159/O159</f>
        <v>6.52078862705977</v>
      </c>
      <c r="AE159" s="85" t="s">
        <v>297</v>
      </c>
    </row>
    <row r="160" s="85" customFormat="true" ht="13.2" hidden="false" customHeight="false" outlineLevel="0" collapsed="false">
      <c r="A160" s="75"/>
      <c r="B160" s="75"/>
      <c r="C160" s="76"/>
      <c r="D160" s="76"/>
      <c r="E160" s="75"/>
      <c r="F160" s="77"/>
      <c r="G160" s="75"/>
      <c r="H160" s="75"/>
      <c r="I160" s="75"/>
      <c r="J160" s="78"/>
      <c r="K160" s="78"/>
      <c r="L160" s="75"/>
      <c r="M160" s="75"/>
      <c r="N160" s="75"/>
      <c r="O160" s="75"/>
      <c r="P160" s="79"/>
      <c r="Q160" s="75"/>
      <c r="R160" s="75"/>
      <c r="S160" s="79"/>
      <c r="T160" s="79"/>
      <c r="U160" s="80"/>
      <c r="V160" s="79"/>
      <c r="W160" s="81"/>
      <c r="X160" s="81"/>
      <c r="Y160" s="82"/>
      <c r="Z160" s="83"/>
      <c r="AA160" s="81"/>
      <c r="AB160" s="84"/>
      <c r="AC160" s="76"/>
    </row>
    <row r="161" customFormat="false" ht="13.2" hidden="false" customHeight="false" outlineLevel="0" collapsed="false">
      <c r="A161" s="52"/>
      <c r="B161" s="52"/>
      <c r="C161" s="51"/>
      <c r="D161" s="51" t="s">
        <v>298</v>
      </c>
      <c r="E161" s="52"/>
      <c r="F161" s="53" t="s">
        <v>152</v>
      </c>
      <c r="G161" s="52"/>
      <c r="H161" s="52"/>
      <c r="I161" s="52"/>
      <c r="J161" s="54"/>
      <c r="K161" s="54"/>
      <c r="L161" s="52"/>
      <c r="M161" s="52"/>
      <c r="N161" s="52"/>
      <c r="O161" s="52"/>
      <c r="P161" s="55"/>
      <c r="Q161" s="52"/>
      <c r="R161" s="52"/>
      <c r="S161" s="55"/>
      <c r="T161" s="55"/>
      <c r="U161" s="56"/>
      <c r="V161" s="55"/>
      <c r="W161" s="57"/>
      <c r="X161" s="57"/>
      <c r="Y161" s="58"/>
      <c r="Z161" s="59"/>
      <c r="AA161" s="57"/>
      <c r="AB161" s="50"/>
      <c r="AC161" s="51"/>
    </row>
    <row r="162" customFormat="false" ht="13.2" hidden="false" customHeight="false" outlineLevel="0" collapsed="false">
      <c r="A162" s="52"/>
      <c r="B162" s="52"/>
      <c r="C162" s="51"/>
      <c r="D162" s="51" t="s">
        <v>299</v>
      </c>
      <c r="E162" s="52"/>
      <c r="F162" s="31" t="s">
        <v>152</v>
      </c>
      <c r="G162" s="52"/>
      <c r="H162" s="52"/>
      <c r="I162" s="52"/>
      <c r="J162" s="54"/>
      <c r="K162" s="54"/>
      <c r="L162" s="52"/>
      <c r="M162" s="52"/>
      <c r="N162" s="52"/>
      <c r="O162" s="52"/>
      <c r="P162" s="55"/>
      <c r="Q162" s="52"/>
      <c r="R162" s="52"/>
      <c r="S162" s="55"/>
      <c r="T162" s="55"/>
      <c r="U162" s="56"/>
      <c r="V162" s="55"/>
      <c r="W162" s="57"/>
      <c r="X162" s="57"/>
      <c r="Y162" s="58"/>
      <c r="Z162" s="59"/>
      <c r="AA162" s="57"/>
      <c r="AB162" s="50"/>
      <c r="AC162" s="51"/>
    </row>
    <row r="163" customFormat="false" ht="13.2" hidden="false" customHeight="false" outlineLevel="0" collapsed="false">
      <c r="A163" s="52"/>
      <c r="B163" s="52"/>
      <c r="C163" s="51"/>
      <c r="D163" s="51" t="s">
        <v>300</v>
      </c>
      <c r="E163" s="52"/>
      <c r="F163" s="31" t="s">
        <v>152</v>
      </c>
      <c r="G163" s="52"/>
      <c r="H163" s="52"/>
      <c r="I163" s="52"/>
      <c r="J163" s="54"/>
      <c r="K163" s="54"/>
      <c r="L163" s="52"/>
      <c r="M163" s="52"/>
      <c r="N163" s="52"/>
      <c r="O163" s="52"/>
      <c r="P163" s="55"/>
      <c r="Q163" s="52"/>
      <c r="R163" s="52"/>
      <c r="S163" s="55"/>
      <c r="T163" s="55"/>
      <c r="U163" s="56"/>
      <c r="V163" s="55"/>
      <c r="W163" s="57"/>
      <c r="X163" s="57"/>
      <c r="Y163" s="58"/>
      <c r="Z163" s="59"/>
      <c r="AA163" s="57"/>
      <c r="AB163" s="50"/>
      <c r="AC163" s="51"/>
    </row>
    <row r="164" customFormat="false" ht="13.2" hidden="false" customHeight="false" outlineLevel="0" collapsed="false">
      <c r="A164" s="52"/>
      <c r="B164" s="52"/>
      <c r="C164" s="51"/>
      <c r="D164" s="51" t="s">
        <v>301</v>
      </c>
      <c r="E164" s="52"/>
      <c r="F164" s="31" t="s">
        <v>152</v>
      </c>
      <c r="G164" s="52"/>
      <c r="H164" s="52"/>
      <c r="I164" s="52"/>
      <c r="J164" s="54"/>
      <c r="K164" s="54"/>
      <c r="L164" s="52"/>
      <c r="M164" s="52"/>
      <c r="N164" s="52"/>
      <c r="O164" s="52"/>
      <c r="P164" s="55"/>
      <c r="Q164" s="52"/>
      <c r="R164" s="52"/>
      <c r="S164" s="55"/>
      <c r="T164" s="55"/>
      <c r="U164" s="56"/>
      <c r="V164" s="55"/>
      <c r="W164" s="57"/>
      <c r="X164" s="57"/>
      <c r="Y164" s="58"/>
      <c r="Z164" s="59"/>
      <c r="AA164" s="57"/>
      <c r="AB164" s="50"/>
      <c r="AC164" s="51"/>
    </row>
    <row r="165" customFormat="false" ht="13.2" hidden="false" customHeight="false" outlineLevel="0" collapsed="false">
      <c r="A165" s="52"/>
      <c r="B165" s="52"/>
      <c r="C165" s="51"/>
      <c r="D165" s="51" t="s">
        <v>302</v>
      </c>
      <c r="E165" s="52"/>
      <c r="F165" s="31" t="s">
        <v>149</v>
      </c>
      <c r="G165" s="52"/>
      <c r="H165" s="52"/>
      <c r="I165" s="52"/>
      <c r="J165" s="54"/>
      <c r="K165" s="54"/>
      <c r="L165" s="52"/>
      <c r="M165" s="52"/>
      <c r="N165" s="52"/>
      <c r="O165" s="52"/>
      <c r="P165" s="55"/>
      <c r="Q165" s="52"/>
      <c r="R165" s="52"/>
      <c r="S165" s="55"/>
      <c r="T165" s="55"/>
      <c r="U165" s="56"/>
      <c r="V165" s="55"/>
      <c r="W165" s="57"/>
      <c r="X165" s="57"/>
      <c r="Y165" s="58"/>
      <c r="Z165" s="59"/>
      <c r="AA165" s="57"/>
      <c r="AB165" s="50"/>
      <c r="AC165" s="51"/>
    </row>
    <row r="166" customFormat="false" ht="13.2" hidden="false" customHeight="false" outlineLevel="0" collapsed="false">
      <c r="A166" s="52"/>
      <c r="B166" s="52"/>
      <c r="C166" s="51"/>
      <c r="D166" s="51" t="s">
        <v>303</v>
      </c>
      <c r="E166" s="52"/>
      <c r="F166" s="31" t="s">
        <v>149</v>
      </c>
      <c r="G166" s="52"/>
      <c r="H166" s="52"/>
      <c r="I166" s="52"/>
      <c r="J166" s="54"/>
      <c r="K166" s="54"/>
      <c r="L166" s="52"/>
      <c r="M166" s="52"/>
      <c r="N166" s="52"/>
      <c r="O166" s="52"/>
      <c r="P166" s="55"/>
      <c r="Q166" s="52"/>
      <c r="R166" s="52"/>
      <c r="S166" s="55"/>
      <c r="T166" s="55"/>
      <c r="U166" s="56"/>
      <c r="V166" s="55"/>
      <c r="W166" s="57"/>
      <c r="X166" s="57"/>
      <c r="Y166" s="58"/>
      <c r="Z166" s="59"/>
      <c r="AA166" s="57"/>
      <c r="AB166" s="50"/>
      <c r="AC166" s="51"/>
    </row>
    <row r="167" customFormat="false" ht="13.2" hidden="false" customHeight="false" outlineLevel="0" collapsed="false">
      <c r="A167" s="52"/>
      <c r="B167" s="52"/>
      <c r="C167" s="51"/>
      <c r="D167" s="51" t="s">
        <v>304</v>
      </c>
      <c r="E167" s="52"/>
      <c r="F167" s="31" t="s">
        <v>305</v>
      </c>
      <c r="G167" s="52"/>
      <c r="H167" s="52"/>
      <c r="I167" s="52"/>
      <c r="J167" s="54"/>
      <c r="K167" s="54"/>
      <c r="L167" s="52"/>
      <c r="M167" s="52"/>
      <c r="N167" s="52"/>
      <c r="O167" s="52"/>
      <c r="P167" s="55"/>
      <c r="Q167" s="52"/>
      <c r="R167" s="52"/>
      <c r="S167" s="55"/>
      <c r="T167" s="55"/>
      <c r="U167" s="56"/>
      <c r="V167" s="55"/>
      <c r="W167" s="57"/>
      <c r="X167" s="57"/>
      <c r="Y167" s="58"/>
      <c r="Z167" s="59"/>
      <c r="AA167" s="57"/>
      <c r="AB167" s="50"/>
      <c r="AC167" s="51"/>
    </row>
    <row r="168" customFormat="false" ht="13.2" hidden="false" customHeight="false" outlineLevel="0" collapsed="false">
      <c r="A168" s="52"/>
      <c r="B168" s="52"/>
      <c r="C168" s="51"/>
      <c r="D168" s="51" t="s">
        <v>306</v>
      </c>
      <c r="E168" s="52"/>
      <c r="F168" s="31" t="s">
        <v>305</v>
      </c>
      <c r="G168" s="52"/>
      <c r="H168" s="52"/>
      <c r="I168" s="52"/>
      <c r="J168" s="54"/>
      <c r="K168" s="54"/>
      <c r="L168" s="52"/>
      <c r="M168" s="52"/>
      <c r="N168" s="52"/>
      <c r="O168" s="52"/>
      <c r="P168" s="55"/>
      <c r="Q168" s="52"/>
      <c r="R168" s="52"/>
      <c r="S168" s="55"/>
      <c r="T168" s="55"/>
      <c r="U168" s="56"/>
      <c r="V168" s="55"/>
      <c r="W168" s="57"/>
      <c r="X168" s="57"/>
      <c r="Y168" s="58"/>
      <c r="Z168" s="59"/>
      <c r="AA168" s="57"/>
      <c r="AB168" s="50"/>
      <c r="AC168" s="51"/>
    </row>
    <row r="169" customFormat="false" ht="13.2" hidden="false" customHeight="false" outlineLevel="0" collapsed="false">
      <c r="A169" s="52"/>
      <c r="B169" s="52"/>
      <c r="C169" s="51"/>
      <c r="D169" s="51" t="s">
        <v>307</v>
      </c>
      <c r="E169" s="52"/>
      <c r="F169" s="31" t="s">
        <v>305</v>
      </c>
      <c r="G169" s="52"/>
      <c r="H169" s="52"/>
      <c r="I169" s="52"/>
      <c r="J169" s="54"/>
      <c r="K169" s="54"/>
      <c r="L169" s="52"/>
      <c r="M169" s="52"/>
      <c r="N169" s="52"/>
      <c r="O169" s="52"/>
      <c r="P169" s="55"/>
      <c r="Q169" s="52"/>
      <c r="R169" s="52"/>
      <c r="S169" s="55"/>
      <c r="T169" s="55"/>
      <c r="U169" s="56"/>
      <c r="V169" s="55"/>
      <c r="W169" s="57"/>
      <c r="X169" s="57"/>
      <c r="Y169" s="58"/>
      <c r="Z169" s="59"/>
      <c r="AA169" s="57"/>
      <c r="AB169" s="50"/>
      <c r="AC169" s="51"/>
    </row>
    <row r="170" customFormat="false" ht="13.2" hidden="false" customHeight="false" outlineLevel="0" collapsed="false">
      <c r="A170" s="52"/>
      <c r="B170" s="52"/>
      <c r="C170" s="51"/>
      <c r="D170" s="51" t="s">
        <v>308</v>
      </c>
      <c r="E170" s="52"/>
      <c r="F170" s="31" t="s">
        <v>305</v>
      </c>
      <c r="G170" s="52"/>
      <c r="H170" s="52"/>
      <c r="I170" s="52"/>
      <c r="J170" s="54"/>
      <c r="K170" s="54"/>
      <c r="L170" s="52"/>
      <c r="M170" s="52"/>
      <c r="N170" s="52"/>
      <c r="O170" s="52"/>
      <c r="P170" s="55"/>
      <c r="Q170" s="52"/>
      <c r="R170" s="52"/>
      <c r="S170" s="55"/>
      <c r="T170" s="55"/>
      <c r="U170" s="56"/>
      <c r="V170" s="55"/>
      <c r="W170" s="57"/>
      <c r="X170" s="57"/>
      <c r="Y170" s="58"/>
      <c r="Z170" s="59"/>
      <c r="AA170" s="57"/>
      <c r="AB170" s="50"/>
      <c r="AC170" s="51"/>
    </row>
    <row r="171" customFormat="false" ht="13.2" hidden="false" customHeight="false" outlineLevel="0" collapsed="false">
      <c r="A171" s="29"/>
      <c r="B171" s="29"/>
      <c r="C171" s="30"/>
      <c r="D171" s="30"/>
      <c r="E171" s="29"/>
      <c r="F171" s="31"/>
      <c r="G171" s="29"/>
      <c r="H171" s="29"/>
      <c r="I171" s="29"/>
      <c r="J171" s="32"/>
      <c r="K171" s="32"/>
      <c r="L171" s="29"/>
      <c r="M171" s="29"/>
      <c r="N171" s="29"/>
      <c r="O171" s="29"/>
      <c r="P171" s="33"/>
      <c r="Q171" s="29"/>
      <c r="R171" s="29"/>
      <c r="S171" s="33"/>
      <c r="T171" s="33"/>
      <c r="U171" s="34"/>
      <c r="V171" s="33"/>
      <c r="W171" s="35"/>
      <c r="X171" s="35"/>
      <c r="Y171" s="36"/>
      <c r="Z171" s="37"/>
      <c r="AA171" s="35"/>
      <c r="AB171" s="60"/>
      <c r="AC171" s="30"/>
    </row>
    <row r="172" customFormat="false" ht="13.2" hidden="false" customHeight="false" outlineLevel="0" collapsed="false">
      <c r="A172" s="29"/>
      <c r="B172" s="29"/>
      <c r="C172" s="30"/>
      <c r="D172" s="30"/>
      <c r="E172" s="29"/>
      <c r="F172" s="31"/>
      <c r="G172" s="29"/>
      <c r="H172" s="29"/>
      <c r="I172" s="29"/>
      <c r="J172" s="32"/>
      <c r="K172" s="32"/>
      <c r="L172" s="29"/>
      <c r="M172" s="29"/>
      <c r="N172" s="29"/>
      <c r="O172" s="29"/>
      <c r="P172" s="33"/>
      <c r="Q172" s="29"/>
      <c r="R172" s="29"/>
      <c r="S172" s="33"/>
      <c r="T172" s="33"/>
      <c r="U172" s="34"/>
      <c r="V172" s="33"/>
      <c r="W172" s="35"/>
      <c r="X172" s="35"/>
      <c r="Y172" s="36"/>
      <c r="Z172" s="37"/>
      <c r="AA172" s="35"/>
      <c r="AB172" s="60"/>
      <c r="AC172" s="30"/>
    </row>
    <row r="173" customFormat="false" ht="13.2" hidden="false" customHeight="false" outlineLevel="0" collapsed="false">
      <c r="A173" s="29"/>
      <c r="B173" s="29"/>
      <c r="C173" s="30"/>
      <c r="D173" s="30"/>
      <c r="E173" s="29"/>
      <c r="F173" s="31"/>
      <c r="G173" s="29"/>
      <c r="H173" s="29"/>
      <c r="I173" s="29"/>
      <c r="J173" s="32"/>
      <c r="K173" s="32"/>
      <c r="L173" s="29"/>
      <c r="M173" s="29"/>
      <c r="N173" s="29"/>
      <c r="O173" s="29"/>
      <c r="P173" s="33"/>
      <c r="Q173" s="29"/>
      <c r="R173" s="29"/>
      <c r="S173" s="33"/>
      <c r="T173" s="33"/>
      <c r="U173" s="34"/>
      <c r="V173" s="33"/>
      <c r="W173" s="35"/>
      <c r="X173" s="35"/>
      <c r="Y173" s="36"/>
      <c r="Z173" s="37"/>
      <c r="AA173" s="35"/>
      <c r="AB173" s="60"/>
      <c r="AC173" s="30"/>
    </row>
    <row r="174" s="28" customFormat="true" ht="26.4" hidden="false" customHeight="false" outlineLevel="0" collapsed="false">
      <c r="A174" s="49" t="s">
        <v>309</v>
      </c>
      <c r="B174" s="49" t="n">
        <v>9</v>
      </c>
      <c r="C174" s="63" t="s">
        <v>310</v>
      </c>
      <c r="D174" s="63" t="s">
        <v>311</v>
      </c>
      <c r="E174" s="49" t="s">
        <v>312</v>
      </c>
      <c r="F174" s="64" t="s">
        <v>313</v>
      </c>
      <c r="G174" s="49" t="n">
        <v>7</v>
      </c>
      <c r="H174" s="49" t="s">
        <v>50</v>
      </c>
      <c r="I174" s="49" t="s">
        <v>314</v>
      </c>
      <c r="J174" s="65" t="n">
        <v>35901</v>
      </c>
      <c r="K174" s="65" t="s">
        <v>315</v>
      </c>
      <c r="L174" s="49" t="n">
        <v>2155</v>
      </c>
      <c r="M174" s="49"/>
      <c r="N174" s="49" t="n">
        <v>408</v>
      </c>
      <c r="O174" s="49" t="n">
        <f aca="false">5088.68-727.32</f>
        <v>4361.36</v>
      </c>
      <c r="P174" s="66" t="n">
        <f aca="false">51345059/1936.27</f>
        <v>26517.5099547067</v>
      </c>
      <c r="Q174" s="49" t="n">
        <v>1307.92</v>
      </c>
      <c r="R174" s="49" t="n">
        <v>1655.32</v>
      </c>
      <c r="S174" s="66" t="n">
        <f aca="false">(R174/Q174)*P174</f>
        <v>33560.8940747333</v>
      </c>
      <c r="T174" s="66" t="n">
        <v>660214.36</v>
      </c>
      <c r="U174" s="67" t="n">
        <v>0.1211</v>
      </c>
      <c r="V174" s="66" t="n">
        <f aca="false">T174*U174</f>
        <v>79951.958996</v>
      </c>
      <c r="W174" s="68" t="n">
        <v>110</v>
      </c>
      <c r="X174" s="68" t="n">
        <f aca="false">W174*(1-$X$2)</f>
        <v>33</v>
      </c>
      <c r="Y174" s="69" t="n">
        <f aca="false">X174*O174</f>
        <v>143924.88</v>
      </c>
      <c r="Z174" s="70" t="n">
        <f aca="false">SUM(Z176:Z182)</f>
        <v>1000</v>
      </c>
      <c r="AA174" s="68" t="n">
        <f aca="false">Y174-S174-V174</f>
        <v>30412.0269292668</v>
      </c>
      <c r="AB174" s="71" t="n">
        <f aca="false">AA174/G174</f>
        <v>4344.57527560954</v>
      </c>
      <c r="AC174" s="63" t="s">
        <v>33</v>
      </c>
      <c r="AD174" s="27" t="n">
        <f aca="false">S174/O174</f>
        <v>7.69505247783564</v>
      </c>
      <c r="AE174" s="28" t="s">
        <v>34</v>
      </c>
    </row>
    <row r="175" s="41" customFormat="true" ht="13.2" hidden="false" customHeight="false" outlineLevel="0" collapsed="false">
      <c r="A175" s="29"/>
      <c r="B175" s="29"/>
      <c r="C175" s="30"/>
      <c r="D175" s="30"/>
      <c r="E175" s="29"/>
      <c r="F175" s="31"/>
      <c r="G175" s="29"/>
      <c r="H175" s="29"/>
      <c r="I175" s="29"/>
      <c r="J175" s="32"/>
      <c r="K175" s="32"/>
      <c r="L175" s="29"/>
      <c r="M175" s="29"/>
      <c r="N175" s="29"/>
      <c r="O175" s="29"/>
      <c r="P175" s="33"/>
      <c r="Q175" s="29"/>
      <c r="R175" s="29"/>
      <c r="S175" s="33"/>
      <c r="T175" s="33"/>
      <c r="U175" s="34"/>
      <c r="V175" s="33"/>
      <c r="W175" s="35"/>
      <c r="X175" s="35"/>
      <c r="Y175" s="36"/>
      <c r="Z175" s="37"/>
      <c r="AA175" s="35"/>
      <c r="AB175" s="60"/>
      <c r="AC175" s="30"/>
    </row>
    <row r="176" s="41" customFormat="true" ht="13.2" hidden="false" customHeight="false" outlineLevel="0" collapsed="false">
      <c r="A176" s="29"/>
      <c r="B176" s="29"/>
      <c r="C176" s="30" t="s">
        <v>316</v>
      </c>
      <c r="D176" s="30" t="s">
        <v>317</v>
      </c>
      <c r="E176" s="29"/>
      <c r="F176" s="31" t="s">
        <v>318</v>
      </c>
      <c r="G176" s="29"/>
      <c r="H176" s="29"/>
      <c r="I176" s="29"/>
      <c r="J176" s="32"/>
      <c r="K176" s="32"/>
      <c r="L176" s="29"/>
      <c r="M176" s="29"/>
      <c r="N176" s="29"/>
      <c r="O176" s="29"/>
      <c r="P176" s="33"/>
      <c r="Q176" s="29"/>
      <c r="R176" s="29"/>
      <c r="S176" s="33"/>
      <c r="T176" s="33"/>
      <c r="U176" s="34"/>
      <c r="V176" s="33"/>
      <c r="W176" s="35"/>
      <c r="X176" s="35"/>
      <c r="Y176" s="36"/>
      <c r="Z176" s="86" t="n">
        <v>192.3585</v>
      </c>
      <c r="AA176" s="35" t="n">
        <f aca="false">($AA$174*Z176)/1000</f>
        <v>5850.01188207337</v>
      </c>
      <c r="AB176" s="60"/>
      <c r="AC176" s="30"/>
    </row>
    <row r="177" s="41" customFormat="true" ht="13.2" hidden="false" customHeight="false" outlineLevel="0" collapsed="false">
      <c r="A177" s="29"/>
      <c r="B177" s="29"/>
      <c r="C177" s="30" t="s">
        <v>319</v>
      </c>
      <c r="D177" s="30" t="s">
        <v>320</v>
      </c>
      <c r="E177" s="29"/>
      <c r="F177" s="31" t="s">
        <v>321</v>
      </c>
      <c r="G177" s="29"/>
      <c r="H177" s="29"/>
      <c r="I177" s="29"/>
      <c r="J177" s="32"/>
      <c r="K177" s="32"/>
      <c r="L177" s="29"/>
      <c r="M177" s="29"/>
      <c r="N177" s="29"/>
      <c r="O177" s="29"/>
      <c r="P177" s="33"/>
      <c r="Q177" s="29"/>
      <c r="R177" s="29"/>
      <c r="S177" s="33"/>
      <c r="T177" s="33"/>
      <c r="U177" s="34"/>
      <c r="V177" s="33"/>
      <c r="W177" s="35"/>
      <c r="X177" s="35"/>
      <c r="Y177" s="36"/>
      <c r="Z177" s="86" t="n">
        <v>84.56175</v>
      </c>
      <c r="AA177" s="35" t="n">
        <f aca="false">($AA$174*Z177)/1000</f>
        <v>2571.69421818593</v>
      </c>
      <c r="AB177" s="60"/>
      <c r="AC177" s="30"/>
    </row>
    <row r="178" s="41" customFormat="true" ht="13.2" hidden="false" customHeight="false" outlineLevel="0" collapsed="false">
      <c r="A178" s="29"/>
      <c r="B178" s="29"/>
      <c r="C178" s="30" t="s">
        <v>322</v>
      </c>
      <c r="D178" s="30" t="s">
        <v>323</v>
      </c>
      <c r="E178" s="29"/>
      <c r="F178" s="31" t="s">
        <v>324</v>
      </c>
      <c r="G178" s="29"/>
      <c r="H178" s="29"/>
      <c r="I178" s="29"/>
      <c r="J178" s="32"/>
      <c r="K178" s="32"/>
      <c r="L178" s="29"/>
      <c r="M178" s="29"/>
      <c r="N178" s="29"/>
      <c r="O178" s="29"/>
      <c r="P178" s="33"/>
      <c r="Q178" s="29"/>
      <c r="R178" s="29"/>
      <c r="S178" s="33"/>
      <c r="T178" s="33"/>
      <c r="U178" s="34"/>
      <c r="V178" s="33"/>
      <c r="W178" s="35"/>
      <c r="X178" s="35"/>
      <c r="Y178" s="36"/>
      <c r="Z178" s="86" t="n">
        <v>86.26525</v>
      </c>
      <c r="AA178" s="35" t="n">
        <f aca="false">($AA$174*Z178)/1000</f>
        <v>2623.50110605993</v>
      </c>
      <c r="AB178" s="60"/>
      <c r="AC178" s="30"/>
    </row>
    <row r="179" s="41" customFormat="true" ht="13.2" hidden="false" customHeight="false" outlineLevel="0" collapsed="false">
      <c r="A179" s="29"/>
      <c r="B179" s="29"/>
      <c r="C179" s="30" t="s">
        <v>325</v>
      </c>
      <c r="D179" s="30" t="s">
        <v>326</v>
      </c>
      <c r="E179" s="29"/>
      <c r="F179" s="31" t="s">
        <v>327</v>
      </c>
      <c r="G179" s="29"/>
      <c r="H179" s="29"/>
      <c r="I179" s="29"/>
      <c r="J179" s="32"/>
      <c r="K179" s="32"/>
      <c r="L179" s="29"/>
      <c r="M179" s="29"/>
      <c r="N179" s="29"/>
      <c r="O179" s="29"/>
      <c r="P179" s="33"/>
      <c r="Q179" s="29"/>
      <c r="R179" s="29"/>
      <c r="S179" s="33"/>
      <c r="T179" s="33"/>
      <c r="U179" s="34"/>
      <c r="V179" s="33"/>
      <c r="W179" s="35"/>
      <c r="X179" s="35"/>
      <c r="Y179" s="36"/>
      <c r="Z179" s="86" t="n">
        <v>199.7456</v>
      </c>
      <c r="AA179" s="35" t="n">
        <f aca="false">($AA$174*Z179)/1000</f>
        <v>6074.66856620255</v>
      </c>
      <c r="AB179" s="60"/>
      <c r="AC179" s="30"/>
    </row>
    <row r="180" s="41" customFormat="true" ht="13.2" hidden="false" customHeight="false" outlineLevel="0" collapsed="false">
      <c r="A180" s="29"/>
      <c r="B180" s="29"/>
      <c r="C180" s="30" t="s">
        <v>328</v>
      </c>
      <c r="D180" s="30" t="s">
        <v>329</v>
      </c>
      <c r="E180" s="29"/>
      <c r="F180" s="31" t="s">
        <v>330</v>
      </c>
      <c r="G180" s="29"/>
      <c r="H180" s="29"/>
      <c r="I180" s="29"/>
      <c r="J180" s="32"/>
      <c r="K180" s="32"/>
      <c r="L180" s="29"/>
      <c r="M180" s="29"/>
      <c r="N180" s="29"/>
      <c r="O180" s="29"/>
      <c r="P180" s="33"/>
      <c r="Q180" s="29"/>
      <c r="R180" s="29"/>
      <c r="S180" s="33"/>
      <c r="T180" s="33"/>
      <c r="U180" s="34"/>
      <c r="V180" s="33"/>
      <c r="W180" s="35"/>
      <c r="X180" s="35"/>
      <c r="Y180" s="36"/>
      <c r="Z180" s="86" t="n">
        <v>222.468</v>
      </c>
      <c r="AA180" s="35" t="n">
        <f aca="false">($AA$174*Z180)/1000</f>
        <v>6765.70280690013</v>
      </c>
      <c r="AB180" s="60"/>
      <c r="AC180" s="30"/>
    </row>
    <row r="181" s="41" customFormat="true" ht="13.2" hidden="false" customHeight="false" outlineLevel="0" collapsed="false">
      <c r="A181" s="29"/>
      <c r="B181" s="29"/>
      <c r="C181" s="30" t="s">
        <v>331</v>
      </c>
      <c r="D181" s="30" t="s">
        <v>332</v>
      </c>
      <c r="E181" s="29"/>
      <c r="F181" s="31" t="s">
        <v>333</v>
      </c>
      <c r="G181" s="29"/>
      <c r="H181" s="29"/>
      <c r="I181" s="29"/>
      <c r="J181" s="32"/>
      <c r="K181" s="32"/>
      <c r="L181" s="29"/>
      <c r="M181" s="29"/>
      <c r="N181" s="29"/>
      <c r="O181" s="29"/>
      <c r="P181" s="33"/>
      <c r="Q181" s="29"/>
      <c r="R181" s="29"/>
      <c r="S181" s="33"/>
      <c r="T181" s="33"/>
      <c r="U181" s="34"/>
      <c r="V181" s="33"/>
      <c r="W181" s="35"/>
      <c r="X181" s="35"/>
      <c r="Y181" s="36"/>
      <c r="Z181" s="86" t="n">
        <v>107.3703</v>
      </c>
      <c r="AA181" s="35" t="n">
        <f aca="false">($AA$174*Z181)/1000</f>
        <v>3265.34845500345</v>
      </c>
      <c r="AB181" s="60"/>
      <c r="AC181" s="30"/>
    </row>
    <row r="182" s="41" customFormat="true" ht="13.2" hidden="false" customHeight="false" outlineLevel="0" collapsed="false">
      <c r="A182" s="29"/>
      <c r="B182" s="29"/>
      <c r="C182" s="30" t="s">
        <v>334</v>
      </c>
      <c r="D182" s="30" t="s">
        <v>335</v>
      </c>
      <c r="E182" s="29"/>
      <c r="F182" s="31" t="s">
        <v>336</v>
      </c>
      <c r="G182" s="29"/>
      <c r="H182" s="29"/>
      <c r="I182" s="29"/>
      <c r="J182" s="32"/>
      <c r="K182" s="32"/>
      <c r="L182" s="29"/>
      <c r="M182" s="29"/>
      <c r="N182" s="29"/>
      <c r="O182" s="29"/>
      <c r="P182" s="33"/>
      <c r="Q182" s="29"/>
      <c r="R182" s="29"/>
      <c r="S182" s="33"/>
      <c r="T182" s="33"/>
      <c r="U182" s="34"/>
      <c r="V182" s="33"/>
      <c r="W182" s="35"/>
      <c r="X182" s="35"/>
      <c r="Y182" s="36"/>
      <c r="Z182" s="86" t="n">
        <v>107.2306</v>
      </c>
      <c r="AA182" s="35" t="n">
        <f aca="false">($AA$174*Z182)/1000</f>
        <v>3261.09989484144</v>
      </c>
      <c r="AB182" s="60"/>
      <c r="AC182" s="30"/>
    </row>
    <row r="183" s="41" customFormat="true" ht="13.2" hidden="false" customHeight="false" outlineLevel="0" collapsed="false">
      <c r="A183" s="29"/>
      <c r="B183" s="29"/>
      <c r="C183" s="30"/>
      <c r="D183" s="30"/>
      <c r="E183" s="29"/>
      <c r="F183" s="31"/>
      <c r="G183" s="29"/>
      <c r="H183" s="29"/>
      <c r="I183" s="29"/>
      <c r="J183" s="32"/>
      <c r="K183" s="32"/>
      <c r="L183" s="29"/>
      <c r="M183" s="29"/>
      <c r="N183" s="29"/>
      <c r="O183" s="29"/>
      <c r="P183" s="33"/>
      <c r="Q183" s="29"/>
      <c r="R183" s="29"/>
      <c r="S183" s="33"/>
      <c r="T183" s="33"/>
      <c r="U183" s="34"/>
      <c r="V183" s="33"/>
      <c r="W183" s="35"/>
      <c r="X183" s="35"/>
      <c r="Y183" s="36"/>
      <c r="Z183" s="37"/>
      <c r="AA183" s="35"/>
      <c r="AB183" s="60"/>
      <c r="AC183" s="30"/>
    </row>
    <row r="184" s="41" customFormat="true" ht="13.2" hidden="false" customHeight="false" outlineLevel="0" collapsed="false">
      <c r="A184" s="29"/>
      <c r="B184" s="29"/>
      <c r="C184" s="30"/>
      <c r="D184" s="30"/>
      <c r="E184" s="29"/>
      <c r="F184" s="31"/>
      <c r="G184" s="29"/>
      <c r="H184" s="29"/>
      <c r="I184" s="29"/>
      <c r="J184" s="32"/>
      <c r="K184" s="32"/>
      <c r="L184" s="29"/>
      <c r="M184" s="29"/>
      <c r="N184" s="29"/>
      <c r="O184" s="29"/>
      <c r="P184" s="33"/>
      <c r="Q184" s="29"/>
      <c r="R184" s="29"/>
      <c r="S184" s="33"/>
      <c r="T184" s="33"/>
      <c r="U184" s="34"/>
      <c r="V184" s="33"/>
      <c r="W184" s="35"/>
      <c r="X184" s="35"/>
      <c r="Y184" s="36"/>
      <c r="Z184" s="37"/>
      <c r="AA184" s="35"/>
      <c r="AB184" s="60"/>
      <c r="AC184" s="30"/>
    </row>
    <row r="185" s="28" customFormat="true" ht="39.6" hidden="false" customHeight="false" outlineLevel="0" collapsed="false">
      <c r="A185" s="17" t="s">
        <v>337</v>
      </c>
      <c r="B185" s="17" t="n">
        <v>9</v>
      </c>
      <c r="C185" s="18" t="s">
        <v>338</v>
      </c>
      <c r="D185" s="18" t="s">
        <v>339</v>
      </c>
      <c r="E185" s="17" t="s">
        <v>312</v>
      </c>
      <c r="F185" s="19" t="s">
        <v>340</v>
      </c>
      <c r="G185" s="17" t="n">
        <v>12</v>
      </c>
      <c r="H185" s="17"/>
      <c r="I185" s="17" t="s">
        <v>341</v>
      </c>
      <c r="J185" s="20" t="n">
        <v>35989</v>
      </c>
      <c r="K185" s="20" t="s">
        <v>32</v>
      </c>
      <c r="L185" s="17"/>
      <c r="M185" s="17"/>
      <c r="N185" s="17" t="n">
        <v>780</v>
      </c>
      <c r="O185" s="17" t="n">
        <v>4244.99</v>
      </c>
      <c r="P185" s="21" t="n">
        <f aca="false">126329461/1936.27</f>
        <v>65243.7216917062</v>
      </c>
      <c r="Q185" s="17" t="n">
        <v>1311.57</v>
      </c>
      <c r="R185" s="17" t="n">
        <v>1655.32</v>
      </c>
      <c r="S185" s="21" t="n">
        <f aca="false">(R185/Q185)*P185</f>
        <v>82343.4794869623</v>
      </c>
      <c r="T185" s="21" t="n">
        <v>660214.36</v>
      </c>
      <c r="U185" s="22" t="n">
        <v>0.2315</v>
      </c>
      <c r="V185" s="21" t="n">
        <f aca="false">T185*U185</f>
        <v>152839.62434</v>
      </c>
      <c r="W185" s="23" t="n">
        <v>110</v>
      </c>
      <c r="X185" s="23" t="n">
        <f aca="false">W185*(1-$X$2)</f>
        <v>33</v>
      </c>
      <c r="Y185" s="24" t="n">
        <f aca="false">X185*O185</f>
        <v>140084.67</v>
      </c>
      <c r="Z185" s="25" t="n">
        <f aca="false">SUM(Z187:Z198)</f>
        <v>1000</v>
      </c>
      <c r="AA185" s="23" t="n">
        <f aca="false">Y185-S185-V185</f>
        <v>-95098.4338269623</v>
      </c>
      <c r="AB185" s="26" t="n">
        <f aca="false">AA185/G185</f>
        <v>-7924.86948558019</v>
      </c>
      <c r="AC185" s="18" t="s">
        <v>342</v>
      </c>
      <c r="AD185" s="27" t="n">
        <f aca="false">S185/O185</f>
        <v>19.3978029363938</v>
      </c>
      <c r="AE185" s="28" t="s">
        <v>34</v>
      </c>
    </row>
    <row r="186" s="41" customFormat="true" ht="13.2" hidden="false" customHeight="false" outlineLevel="0" collapsed="false">
      <c r="A186" s="29"/>
      <c r="B186" s="29"/>
      <c r="C186" s="30"/>
      <c r="D186" s="30"/>
      <c r="E186" s="29"/>
      <c r="F186" s="31"/>
      <c r="G186" s="29"/>
      <c r="H186" s="29"/>
      <c r="I186" s="29"/>
      <c r="J186" s="32"/>
      <c r="K186" s="32"/>
      <c r="L186" s="29"/>
      <c r="M186" s="29"/>
      <c r="N186" s="29"/>
      <c r="O186" s="29"/>
      <c r="P186" s="33"/>
      <c r="Q186" s="29"/>
      <c r="R186" s="29"/>
      <c r="S186" s="33"/>
      <c r="T186" s="33"/>
      <c r="U186" s="34"/>
      <c r="V186" s="33"/>
      <c r="W186" s="35"/>
      <c r="X186" s="35"/>
      <c r="Y186" s="36"/>
      <c r="Z186" s="37"/>
      <c r="AA186" s="38"/>
      <c r="AB186" s="39"/>
      <c r="AC186" s="40"/>
    </row>
    <row r="187" s="41" customFormat="true" ht="13.2" hidden="false" customHeight="false" outlineLevel="0" collapsed="false">
      <c r="A187" s="29"/>
      <c r="B187" s="29"/>
      <c r="C187" s="30"/>
      <c r="D187" s="30" t="s">
        <v>343</v>
      </c>
      <c r="E187" s="29"/>
      <c r="F187" s="31" t="s">
        <v>168</v>
      </c>
      <c r="G187" s="29"/>
      <c r="H187" s="29"/>
      <c r="I187" s="29"/>
      <c r="J187" s="32"/>
      <c r="K187" s="32"/>
      <c r="L187" s="29"/>
      <c r="M187" s="29"/>
      <c r="N187" s="29"/>
      <c r="O187" s="29"/>
      <c r="P187" s="33"/>
      <c r="Q187" s="29"/>
      <c r="R187" s="29"/>
      <c r="S187" s="33"/>
      <c r="T187" s="33"/>
      <c r="U187" s="34"/>
      <c r="V187" s="33"/>
      <c r="W187" s="35"/>
      <c r="X187" s="35"/>
      <c r="Y187" s="36"/>
      <c r="Z187" s="37" t="n">
        <v>93.852</v>
      </c>
      <c r="AA187" s="35" t="n">
        <v>500</v>
      </c>
      <c r="AB187" s="39"/>
      <c r="AC187" s="40"/>
    </row>
    <row r="188" s="41" customFormat="true" ht="13.2" hidden="false" customHeight="false" outlineLevel="0" collapsed="false">
      <c r="A188" s="29"/>
      <c r="B188" s="29"/>
      <c r="C188" s="30"/>
      <c r="D188" s="30" t="s">
        <v>344</v>
      </c>
      <c r="E188" s="29"/>
      <c r="F188" s="31" t="s">
        <v>162</v>
      </c>
      <c r="G188" s="29"/>
      <c r="H188" s="29"/>
      <c r="I188" s="29"/>
      <c r="J188" s="32"/>
      <c r="K188" s="32"/>
      <c r="L188" s="29"/>
      <c r="M188" s="29"/>
      <c r="N188" s="29"/>
      <c r="O188" s="29"/>
      <c r="P188" s="33"/>
      <c r="Q188" s="29"/>
      <c r="R188" s="29"/>
      <c r="S188" s="33"/>
      <c r="T188" s="33"/>
      <c r="U188" s="34"/>
      <c r="V188" s="33"/>
      <c r="W188" s="35"/>
      <c r="X188" s="35"/>
      <c r="Y188" s="36"/>
      <c r="Z188" s="37" t="n">
        <v>81.395</v>
      </c>
      <c r="AA188" s="35" t="n">
        <v>500</v>
      </c>
      <c r="AB188" s="39"/>
      <c r="AC188" s="40"/>
    </row>
    <row r="189" s="41" customFormat="true" ht="13.2" hidden="false" customHeight="false" outlineLevel="0" collapsed="false">
      <c r="A189" s="29"/>
      <c r="B189" s="29"/>
      <c r="C189" s="30"/>
      <c r="D189" s="30" t="s">
        <v>345</v>
      </c>
      <c r="E189" s="29"/>
      <c r="F189" s="31" t="s">
        <v>162</v>
      </c>
      <c r="G189" s="29"/>
      <c r="H189" s="29"/>
      <c r="I189" s="29"/>
      <c r="J189" s="32"/>
      <c r="K189" s="32"/>
      <c r="L189" s="29"/>
      <c r="M189" s="29"/>
      <c r="N189" s="29"/>
      <c r="O189" s="29"/>
      <c r="P189" s="33"/>
      <c r="Q189" s="29"/>
      <c r="R189" s="29"/>
      <c r="S189" s="33"/>
      <c r="T189" s="33"/>
      <c r="U189" s="34"/>
      <c r="V189" s="33"/>
      <c r="W189" s="35"/>
      <c r="X189" s="35"/>
      <c r="Y189" s="36"/>
      <c r="Z189" s="37" t="n">
        <v>80.711</v>
      </c>
      <c r="AA189" s="35" t="n">
        <v>500</v>
      </c>
      <c r="AB189" s="39"/>
      <c r="AC189" s="40"/>
    </row>
    <row r="190" s="41" customFormat="true" ht="13.2" hidden="false" customHeight="false" outlineLevel="0" collapsed="false">
      <c r="A190" s="29"/>
      <c r="B190" s="29"/>
      <c r="C190" s="30"/>
      <c r="D190" s="30" t="s">
        <v>346</v>
      </c>
      <c r="E190" s="29"/>
      <c r="F190" s="31" t="s">
        <v>162</v>
      </c>
      <c r="G190" s="29"/>
      <c r="H190" s="29"/>
      <c r="I190" s="29"/>
      <c r="J190" s="32"/>
      <c r="K190" s="32"/>
      <c r="L190" s="29"/>
      <c r="M190" s="29"/>
      <c r="N190" s="29"/>
      <c r="O190" s="29"/>
      <c r="P190" s="33"/>
      <c r="Q190" s="29"/>
      <c r="R190" s="29"/>
      <c r="S190" s="33"/>
      <c r="T190" s="33"/>
      <c r="U190" s="34"/>
      <c r="V190" s="33"/>
      <c r="W190" s="35"/>
      <c r="X190" s="35"/>
      <c r="Y190" s="36"/>
      <c r="Z190" s="37" t="n">
        <v>73.309</v>
      </c>
      <c r="AA190" s="35" t="n">
        <v>500</v>
      </c>
      <c r="AB190" s="39"/>
      <c r="AC190" s="40"/>
    </row>
    <row r="191" s="41" customFormat="true" ht="13.2" hidden="false" customHeight="false" outlineLevel="0" collapsed="false">
      <c r="A191" s="29"/>
      <c r="B191" s="29"/>
      <c r="C191" s="30"/>
      <c r="D191" s="30" t="s">
        <v>347</v>
      </c>
      <c r="E191" s="29"/>
      <c r="F191" s="31" t="s">
        <v>162</v>
      </c>
      <c r="G191" s="29"/>
      <c r="H191" s="29"/>
      <c r="I191" s="29"/>
      <c r="J191" s="32"/>
      <c r="K191" s="32"/>
      <c r="L191" s="29"/>
      <c r="M191" s="29"/>
      <c r="N191" s="29"/>
      <c r="O191" s="29"/>
      <c r="P191" s="33"/>
      <c r="Q191" s="29"/>
      <c r="R191" s="29"/>
      <c r="S191" s="33"/>
      <c r="T191" s="33"/>
      <c r="U191" s="34"/>
      <c r="V191" s="33"/>
      <c r="W191" s="35"/>
      <c r="X191" s="35"/>
      <c r="Y191" s="36"/>
      <c r="Z191" s="37" t="n">
        <v>73.309</v>
      </c>
      <c r="AA191" s="35" t="n">
        <v>500</v>
      </c>
      <c r="AB191" s="39"/>
      <c r="AC191" s="40"/>
    </row>
    <row r="192" s="41" customFormat="true" ht="13.2" hidden="false" customHeight="false" outlineLevel="0" collapsed="false">
      <c r="A192" s="29"/>
      <c r="B192" s="29"/>
      <c r="C192" s="30"/>
      <c r="D192" s="30" t="s">
        <v>348</v>
      </c>
      <c r="E192" s="29"/>
      <c r="F192" s="31" t="s">
        <v>156</v>
      </c>
      <c r="G192" s="29"/>
      <c r="H192" s="29"/>
      <c r="I192" s="29"/>
      <c r="J192" s="32"/>
      <c r="K192" s="32"/>
      <c r="L192" s="29"/>
      <c r="M192" s="29"/>
      <c r="N192" s="29"/>
      <c r="O192" s="29"/>
      <c r="P192" s="33"/>
      <c r="Q192" s="29"/>
      <c r="R192" s="29"/>
      <c r="S192" s="33"/>
      <c r="T192" s="33"/>
      <c r="U192" s="34"/>
      <c r="V192" s="33"/>
      <c r="W192" s="35"/>
      <c r="X192" s="35"/>
      <c r="Y192" s="36"/>
      <c r="Z192" s="37" t="n">
        <v>93.995</v>
      </c>
      <c r="AA192" s="35" t="n">
        <v>500</v>
      </c>
      <c r="AB192" s="39"/>
      <c r="AC192" s="40"/>
    </row>
    <row r="193" s="41" customFormat="true" ht="13.2" hidden="false" customHeight="false" outlineLevel="0" collapsed="false">
      <c r="A193" s="29"/>
      <c r="B193" s="29"/>
      <c r="C193" s="30"/>
      <c r="D193" s="30" t="s">
        <v>349</v>
      </c>
      <c r="E193" s="29"/>
      <c r="F193" s="31" t="s">
        <v>149</v>
      </c>
      <c r="G193" s="29"/>
      <c r="H193" s="29"/>
      <c r="I193" s="29"/>
      <c r="J193" s="32"/>
      <c r="K193" s="32"/>
      <c r="L193" s="29"/>
      <c r="M193" s="29"/>
      <c r="N193" s="29"/>
      <c r="O193" s="29"/>
      <c r="P193" s="33"/>
      <c r="Q193" s="29"/>
      <c r="R193" s="29"/>
      <c r="S193" s="33"/>
      <c r="T193" s="33"/>
      <c r="U193" s="34"/>
      <c r="V193" s="33"/>
      <c r="W193" s="35"/>
      <c r="X193" s="35"/>
      <c r="Y193" s="36"/>
      <c r="Z193" s="37" t="n">
        <v>100.023</v>
      </c>
      <c r="AA193" s="35" t="n">
        <v>500</v>
      </c>
      <c r="AB193" s="39"/>
      <c r="AC193" s="40"/>
    </row>
    <row r="194" s="41" customFormat="true" ht="13.2" hidden="false" customHeight="false" outlineLevel="0" collapsed="false">
      <c r="A194" s="29"/>
      <c r="B194" s="29"/>
      <c r="C194" s="30"/>
      <c r="D194" s="30" t="s">
        <v>350</v>
      </c>
      <c r="E194" s="29"/>
      <c r="F194" s="31" t="s">
        <v>351</v>
      </c>
      <c r="G194" s="29"/>
      <c r="H194" s="29"/>
      <c r="I194" s="29"/>
      <c r="J194" s="32"/>
      <c r="K194" s="32"/>
      <c r="L194" s="29"/>
      <c r="M194" s="29"/>
      <c r="N194" s="29"/>
      <c r="O194" s="29"/>
      <c r="P194" s="33"/>
      <c r="Q194" s="29"/>
      <c r="R194" s="29"/>
      <c r="S194" s="33"/>
      <c r="T194" s="33"/>
      <c r="U194" s="34"/>
      <c r="V194" s="33"/>
      <c r="W194" s="35"/>
      <c r="X194" s="35"/>
      <c r="Y194" s="36"/>
      <c r="Z194" s="37" t="n">
        <v>67.968</v>
      </c>
      <c r="AA194" s="35" t="n">
        <v>500</v>
      </c>
      <c r="AB194" s="39"/>
      <c r="AC194" s="40"/>
    </row>
    <row r="195" s="41" customFormat="true" ht="13.2" hidden="false" customHeight="false" outlineLevel="0" collapsed="false">
      <c r="A195" s="29"/>
      <c r="B195" s="29"/>
      <c r="C195" s="30"/>
      <c r="D195" s="30" t="s">
        <v>352</v>
      </c>
      <c r="E195" s="29"/>
      <c r="F195" s="31" t="s">
        <v>351</v>
      </c>
      <c r="G195" s="29"/>
      <c r="H195" s="29"/>
      <c r="I195" s="29"/>
      <c r="J195" s="32"/>
      <c r="K195" s="32"/>
      <c r="L195" s="29"/>
      <c r="M195" s="29"/>
      <c r="N195" s="29"/>
      <c r="O195" s="29"/>
      <c r="P195" s="33"/>
      <c r="Q195" s="29"/>
      <c r="R195" s="29"/>
      <c r="S195" s="33"/>
      <c r="T195" s="33"/>
      <c r="U195" s="34"/>
      <c r="V195" s="33"/>
      <c r="W195" s="35"/>
      <c r="X195" s="35"/>
      <c r="Y195" s="36"/>
      <c r="Z195" s="37" t="n">
        <v>81.395</v>
      </c>
      <c r="AA195" s="35" t="n">
        <v>500</v>
      </c>
      <c r="AB195" s="39"/>
      <c r="AC195" s="40"/>
    </row>
    <row r="196" s="41" customFormat="true" ht="13.2" hidden="false" customHeight="false" outlineLevel="0" collapsed="false">
      <c r="A196" s="29"/>
      <c r="B196" s="29"/>
      <c r="C196" s="30"/>
      <c r="D196" s="30" t="s">
        <v>353</v>
      </c>
      <c r="E196" s="29"/>
      <c r="F196" s="31" t="s">
        <v>351</v>
      </c>
      <c r="G196" s="29"/>
      <c r="H196" s="29"/>
      <c r="I196" s="29"/>
      <c r="J196" s="32"/>
      <c r="K196" s="32"/>
      <c r="L196" s="29"/>
      <c r="M196" s="29"/>
      <c r="N196" s="29"/>
      <c r="O196" s="29"/>
      <c r="P196" s="33"/>
      <c r="Q196" s="29"/>
      <c r="R196" s="29"/>
      <c r="S196" s="33"/>
      <c r="T196" s="33"/>
      <c r="U196" s="34"/>
      <c r="V196" s="33"/>
      <c r="W196" s="35"/>
      <c r="X196" s="35"/>
      <c r="Y196" s="36"/>
      <c r="Z196" s="37" t="n">
        <v>73.309</v>
      </c>
      <c r="AA196" s="35" t="n">
        <v>500</v>
      </c>
      <c r="AB196" s="39"/>
      <c r="AC196" s="40"/>
    </row>
    <row r="197" s="41" customFormat="true" ht="13.2" hidden="false" customHeight="false" outlineLevel="0" collapsed="false">
      <c r="A197" s="29"/>
      <c r="B197" s="29"/>
      <c r="C197" s="30"/>
      <c r="D197" s="30" t="s">
        <v>354</v>
      </c>
      <c r="E197" s="29"/>
      <c r="F197" s="31" t="s">
        <v>351</v>
      </c>
      <c r="G197" s="29"/>
      <c r="H197" s="29"/>
      <c r="I197" s="29"/>
      <c r="J197" s="32"/>
      <c r="K197" s="32"/>
      <c r="L197" s="29"/>
      <c r="M197" s="29"/>
      <c r="N197" s="29"/>
      <c r="O197" s="29"/>
      <c r="P197" s="33"/>
      <c r="Q197" s="29"/>
      <c r="R197" s="29"/>
      <c r="S197" s="33"/>
      <c r="T197" s="33"/>
      <c r="U197" s="34"/>
      <c r="V197" s="33"/>
      <c r="W197" s="35"/>
      <c r="X197" s="35"/>
      <c r="Y197" s="36"/>
      <c r="Z197" s="37" t="n">
        <v>80.711</v>
      </c>
      <c r="AA197" s="35" t="n">
        <v>500</v>
      </c>
      <c r="AB197" s="39"/>
      <c r="AC197" s="40"/>
    </row>
    <row r="198" s="41" customFormat="true" ht="13.2" hidden="false" customHeight="false" outlineLevel="0" collapsed="false">
      <c r="A198" s="29"/>
      <c r="B198" s="29"/>
      <c r="C198" s="30"/>
      <c r="D198" s="30" t="s">
        <v>355</v>
      </c>
      <c r="E198" s="29"/>
      <c r="F198" s="31" t="s">
        <v>196</v>
      </c>
      <c r="G198" s="29"/>
      <c r="H198" s="29"/>
      <c r="I198" s="29"/>
      <c r="J198" s="32"/>
      <c r="K198" s="32"/>
      <c r="L198" s="29"/>
      <c r="M198" s="29"/>
      <c r="N198" s="29"/>
      <c r="O198" s="29"/>
      <c r="P198" s="33"/>
      <c r="Q198" s="29"/>
      <c r="R198" s="29"/>
      <c r="S198" s="33"/>
      <c r="T198" s="33"/>
      <c r="U198" s="34"/>
      <c r="V198" s="33"/>
      <c r="W198" s="35"/>
      <c r="X198" s="35"/>
      <c r="Y198" s="36"/>
      <c r="Z198" s="37" t="n">
        <v>100.023</v>
      </c>
      <c r="AA198" s="35" t="n">
        <v>500</v>
      </c>
      <c r="AB198" s="39"/>
      <c r="AC198" s="40"/>
    </row>
    <row r="199" s="41" customFormat="true" ht="13.2" hidden="false" customHeight="false" outlineLevel="0" collapsed="false">
      <c r="A199" s="42"/>
      <c r="B199" s="42"/>
      <c r="C199" s="40"/>
      <c r="D199" s="40"/>
      <c r="E199" s="42"/>
      <c r="F199" s="43"/>
      <c r="G199" s="42"/>
      <c r="H199" s="42"/>
      <c r="I199" s="42"/>
      <c r="J199" s="44"/>
      <c r="K199" s="44"/>
      <c r="L199" s="42"/>
      <c r="M199" s="42"/>
      <c r="N199" s="42"/>
      <c r="O199" s="42"/>
      <c r="P199" s="45"/>
      <c r="Q199" s="42"/>
      <c r="R199" s="42"/>
      <c r="S199" s="45"/>
      <c r="T199" s="45"/>
      <c r="U199" s="46"/>
      <c r="V199" s="45"/>
      <c r="W199" s="38"/>
      <c r="X199" s="38"/>
      <c r="Y199" s="47"/>
      <c r="Z199" s="48"/>
      <c r="AA199" s="38"/>
      <c r="AB199" s="39"/>
      <c r="AC199" s="40"/>
    </row>
    <row r="200" customFormat="false" ht="13.2" hidden="false" customHeight="false" outlineLevel="0" collapsed="false">
      <c r="A200" s="52"/>
      <c r="B200" s="52"/>
      <c r="C200" s="51"/>
      <c r="D200" s="30"/>
      <c r="E200" s="52"/>
      <c r="F200" s="53"/>
      <c r="G200" s="52"/>
      <c r="H200" s="52"/>
      <c r="I200" s="52"/>
      <c r="J200" s="54"/>
      <c r="K200" s="54"/>
      <c r="L200" s="52"/>
      <c r="M200" s="52"/>
      <c r="N200" s="52"/>
      <c r="O200" s="52"/>
      <c r="P200" s="55"/>
      <c r="Q200" s="52"/>
      <c r="R200" s="52"/>
      <c r="S200" s="55"/>
      <c r="T200" s="55"/>
      <c r="U200" s="56"/>
      <c r="V200" s="55"/>
      <c r="W200" s="57"/>
      <c r="X200" s="57"/>
      <c r="Y200" s="58"/>
      <c r="Z200" s="59"/>
      <c r="AA200" s="57"/>
      <c r="AB200" s="50"/>
      <c r="AC200" s="51"/>
    </row>
    <row r="201" s="73" customFormat="true" ht="26.4" hidden="false" customHeight="false" outlineLevel="0" collapsed="false">
      <c r="A201" s="49" t="s">
        <v>356</v>
      </c>
      <c r="B201" s="49" t="n">
        <v>2</v>
      </c>
      <c r="C201" s="63" t="n">
        <v>274</v>
      </c>
      <c r="D201" s="63" t="s">
        <v>30</v>
      </c>
      <c r="E201" s="49" t="s">
        <v>357</v>
      </c>
      <c r="F201" s="64" t="s">
        <v>180</v>
      </c>
      <c r="G201" s="49" t="n">
        <v>24</v>
      </c>
      <c r="H201" s="49"/>
      <c r="I201" s="49" t="s">
        <v>358</v>
      </c>
      <c r="J201" s="65" t="n">
        <v>29217</v>
      </c>
      <c r="K201" s="65" t="s">
        <v>359</v>
      </c>
      <c r="L201" s="49" t="n">
        <v>4505</v>
      </c>
      <c r="M201" s="49"/>
      <c r="N201" s="49"/>
      <c r="O201" s="49" t="n">
        <v>6550</v>
      </c>
      <c r="P201" s="66" t="n">
        <f aca="false">2988000/1936.27</f>
        <v>1543.17321447939</v>
      </c>
      <c r="Q201" s="49" t="n">
        <v>338.26</v>
      </c>
      <c r="R201" s="49" t="n">
        <v>1655.32</v>
      </c>
      <c r="S201" s="66" t="n">
        <f aca="false">(R201/Q201)*P201</f>
        <v>7551.72200494299</v>
      </c>
      <c r="T201" s="66"/>
      <c r="U201" s="67"/>
      <c r="V201" s="66"/>
      <c r="W201" s="68" t="n">
        <f aca="false">110*0.5</f>
        <v>55</v>
      </c>
      <c r="X201" s="68" t="n">
        <f aca="false">W201*(1-$X$2)</f>
        <v>16.5</v>
      </c>
      <c r="Y201" s="69" t="n">
        <f aca="false">X201*O201</f>
        <v>108075</v>
      </c>
      <c r="Z201" s="70" t="n">
        <f aca="false">SUM(Z203:Z227)</f>
        <v>1000.01</v>
      </c>
      <c r="AA201" s="68" t="n">
        <f aca="false">Y201-S201</f>
        <v>100523.277995057</v>
      </c>
      <c r="AB201" s="71" t="n">
        <f aca="false">AA201/G201</f>
        <v>4188.46991646071</v>
      </c>
      <c r="AC201" s="63" t="s">
        <v>142</v>
      </c>
      <c r="AD201" s="72" t="n">
        <f aca="false">S201/O201</f>
        <v>1.1529346572432</v>
      </c>
      <c r="AE201" s="73" t="s">
        <v>34</v>
      </c>
    </row>
    <row r="202" customFormat="false" ht="13.2" hidden="false" customHeight="false" outlineLevel="0" collapsed="false">
      <c r="A202" s="52"/>
      <c r="B202" s="52"/>
      <c r="C202" s="51"/>
      <c r="D202" s="30"/>
      <c r="E202" s="52"/>
      <c r="F202" s="53"/>
      <c r="G202" s="52"/>
      <c r="H202" s="52"/>
      <c r="I202" s="52"/>
      <c r="J202" s="54"/>
      <c r="K202" s="54"/>
      <c r="L202" s="52"/>
      <c r="M202" s="52"/>
      <c r="N202" s="52"/>
      <c r="O202" s="52"/>
      <c r="P202" s="55"/>
      <c r="Q202" s="52"/>
      <c r="R202" s="52"/>
      <c r="S202" s="55"/>
      <c r="T202" s="55"/>
      <c r="U202" s="56"/>
      <c r="V202" s="55"/>
      <c r="W202" s="57"/>
      <c r="X202" s="57"/>
      <c r="Y202" s="58"/>
      <c r="Z202" s="59"/>
      <c r="AA202" s="57"/>
      <c r="AB202" s="50"/>
      <c r="AC202" s="51"/>
    </row>
    <row r="203" customFormat="false" ht="13.2" hidden="false" customHeight="false" outlineLevel="0" collapsed="false">
      <c r="A203" s="52"/>
      <c r="B203" s="52"/>
      <c r="C203" s="51"/>
      <c r="D203" s="30" t="s">
        <v>360</v>
      </c>
      <c r="E203" s="52"/>
      <c r="F203" s="53"/>
      <c r="G203" s="52"/>
      <c r="H203" s="52"/>
      <c r="I203" s="52"/>
      <c r="J203" s="54"/>
      <c r="K203" s="54"/>
      <c r="L203" s="52"/>
      <c r="M203" s="52"/>
      <c r="N203" s="52"/>
      <c r="O203" s="52"/>
      <c r="P203" s="55"/>
      <c r="Q203" s="52"/>
      <c r="R203" s="52"/>
      <c r="S203" s="55"/>
      <c r="T203" s="55"/>
      <c r="U203" s="56"/>
      <c r="V203" s="55"/>
      <c r="W203" s="57"/>
      <c r="X203" s="57"/>
      <c r="Y203" s="58"/>
      <c r="Z203" s="59" t="n">
        <v>37.5</v>
      </c>
      <c r="AA203" s="57" t="n">
        <f aca="false">$AA$201*Z203/$Z$201</f>
        <v>3769.58522896235</v>
      </c>
      <c r="AB203" s="50"/>
      <c r="AC203" s="51"/>
    </row>
    <row r="204" customFormat="false" ht="13.2" hidden="false" customHeight="false" outlineLevel="0" collapsed="false">
      <c r="A204" s="52"/>
      <c r="B204" s="52"/>
      <c r="C204" s="51"/>
      <c r="D204" s="30" t="s">
        <v>361</v>
      </c>
      <c r="E204" s="52"/>
      <c r="F204" s="53"/>
      <c r="G204" s="52"/>
      <c r="H204" s="52"/>
      <c r="I204" s="52"/>
      <c r="J204" s="54"/>
      <c r="K204" s="54"/>
      <c r="L204" s="52"/>
      <c r="M204" s="52"/>
      <c r="N204" s="52"/>
      <c r="O204" s="52"/>
      <c r="P204" s="55"/>
      <c r="Q204" s="52"/>
      <c r="R204" s="52"/>
      <c r="S204" s="55"/>
      <c r="T204" s="55"/>
      <c r="U204" s="56"/>
      <c r="V204" s="55"/>
      <c r="W204" s="57"/>
      <c r="X204" s="57"/>
      <c r="Y204" s="58"/>
      <c r="Z204" s="59" t="n">
        <v>45.56</v>
      </c>
      <c r="AA204" s="57" t="n">
        <f aca="false">$AA$201*Z204/$Z$201</f>
        <v>4579.79474750732</v>
      </c>
      <c r="AB204" s="50"/>
      <c r="AC204" s="51"/>
    </row>
    <row r="205" customFormat="false" ht="13.2" hidden="false" customHeight="false" outlineLevel="0" collapsed="false">
      <c r="A205" s="52"/>
      <c r="B205" s="52"/>
      <c r="C205" s="51"/>
      <c r="D205" s="30" t="s">
        <v>362</v>
      </c>
      <c r="E205" s="52"/>
      <c r="F205" s="53"/>
      <c r="G205" s="52"/>
      <c r="H205" s="52"/>
      <c r="I205" s="52"/>
      <c r="J205" s="54"/>
      <c r="K205" s="54"/>
      <c r="L205" s="52"/>
      <c r="M205" s="52"/>
      <c r="N205" s="52"/>
      <c r="O205" s="52"/>
      <c r="P205" s="55"/>
      <c r="Q205" s="52"/>
      <c r="R205" s="52"/>
      <c r="S205" s="55"/>
      <c r="T205" s="55"/>
      <c r="U205" s="56"/>
      <c r="V205" s="55"/>
      <c r="W205" s="57"/>
      <c r="X205" s="57"/>
      <c r="Y205" s="58"/>
      <c r="Z205" s="59" t="n">
        <v>38.26</v>
      </c>
      <c r="AA205" s="57" t="n">
        <f aca="false">$AA$201*Z205/$Z$201</f>
        <v>3845.98215626932</v>
      </c>
      <c r="AB205" s="50"/>
      <c r="AC205" s="51"/>
    </row>
    <row r="206" customFormat="false" ht="13.2" hidden="false" customHeight="false" outlineLevel="0" collapsed="false">
      <c r="A206" s="52"/>
      <c r="B206" s="52"/>
      <c r="C206" s="51"/>
      <c r="D206" s="30" t="s">
        <v>363</v>
      </c>
      <c r="E206" s="52"/>
      <c r="F206" s="53"/>
      <c r="G206" s="52"/>
      <c r="H206" s="52"/>
      <c r="I206" s="52"/>
      <c r="J206" s="54"/>
      <c r="K206" s="54"/>
      <c r="L206" s="52"/>
      <c r="M206" s="52"/>
      <c r="N206" s="52"/>
      <c r="O206" s="52"/>
      <c r="P206" s="55"/>
      <c r="Q206" s="52"/>
      <c r="R206" s="52"/>
      <c r="S206" s="55"/>
      <c r="T206" s="55"/>
      <c r="U206" s="56"/>
      <c r="V206" s="55"/>
      <c r="W206" s="57"/>
      <c r="X206" s="57"/>
      <c r="Y206" s="58"/>
      <c r="Z206" s="59" t="n">
        <v>35.06</v>
      </c>
      <c r="AA206" s="57" t="n">
        <f aca="false">$AA$201*Z206/$Z$201</f>
        <v>3524.31088339787</v>
      </c>
      <c r="AB206" s="50"/>
      <c r="AC206" s="51"/>
    </row>
    <row r="207" customFormat="false" ht="13.2" hidden="false" customHeight="false" outlineLevel="0" collapsed="false">
      <c r="A207" s="52"/>
      <c r="B207" s="52"/>
      <c r="C207" s="51"/>
      <c r="D207" s="30" t="s">
        <v>364</v>
      </c>
      <c r="E207" s="52"/>
      <c r="F207" s="53"/>
      <c r="G207" s="52"/>
      <c r="H207" s="52"/>
      <c r="I207" s="52"/>
      <c r="J207" s="54"/>
      <c r="K207" s="54"/>
      <c r="L207" s="52"/>
      <c r="M207" s="52"/>
      <c r="N207" s="52"/>
      <c r="O207" s="52"/>
      <c r="P207" s="55"/>
      <c r="Q207" s="52"/>
      <c r="R207" s="52"/>
      <c r="S207" s="55"/>
      <c r="T207" s="55"/>
      <c r="U207" s="56"/>
      <c r="V207" s="55"/>
      <c r="W207" s="57"/>
      <c r="X207" s="57"/>
      <c r="Y207" s="58"/>
      <c r="Z207" s="59" t="n">
        <v>39.55</v>
      </c>
      <c r="AA207" s="57" t="n">
        <f aca="false">$AA$201*Z207/$Z$201</f>
        <v>3975.65588814562</v>
      </c>
      <c r="AB207" s="50"/>
      <c r="AC207" s="51"/>
    </row>
    <row r="208" customFormat="false" ht="13.2" hidden="false" customHeight="false" outlineLevel="0" collapsed="false">
      <c r="A208" s="52"/>
      <c r="B208" s="52"/>
      <c r="C208" s="51"/>
      <c r="D208" s="30" t="s">
        <v>365</v>
      </c>
      <c r="E208" s="52"/>
      <c r="F208" s="53"/>
      <c r="G208" s="52"/>
      <c r="H208" s="52"/>
      <c r="I208" s="52"/>
      <c r="J208" s="54"/>
      <c r="K208" s="54"/>
      <c r="L208" s="52"/>
      <c r="M208" s="52"/>
      <c r="N208" s="52"/>
      <c r="O208" s="52"/>
      <c r="P208" s="55"/>
      <c r="Q208" s="52"/>
      <c r="R208" s="52"/>
      <c r="S208" s="55"/>
      <c r="T208" s="55"/>
      <c r="U208" s="56"/>
      <c r="V208" s="55"/>
      <c r="W208" s="57"/>
      <c r="X208" s="57"/>
      <c r="Y208" s="58"/>
      <c r="Z208" s="59" t="n">
        <v>46.04</v>
      </c>
      <c r="AA208" s="57" t="n">
        <f aca="false">$AA$201*Z208/$Z$201</f>
        <v>4628.04543843804</v>
      </c>
      <c r="AB208" s="50"/>
      <c r="AC208" s="51"/>
    </row>
    <row r="209" customFormat="false" ht="13.2" hidden="false" customHeight="false" outlineLevel="0" collapsed="false">
      <c r="A209" s="52"/>
      <c r="B209" s="52"/>
      <c r="C209" s="51"/>
      <c r="D209" s="30" t="s">
        <v>366</v>
      </c>
      <c r="E209" s="52"/>
      <c r="F209" s="53"/>
      <c r="G209" s="52"/>
      <c r="H209" s="52"/>
      <c r="I209" s="52"/>
      <c r="J209" s="54"/>
      <c r="K209" s="54"/>
      <c r="L209" s="52"/>
      <c r="M209" s="52"/>
      <c r="N209" s="52"/>
      <c r="O209" s="52"/>
      <c r="P209" s="55"/>
      <c r="Q209" s="52"/>
      <c r="R209" s="52"/>
      <c r="S209" s="55"/>
      <c r="T209" s="55"/>
      <c r="U209" s="56"/>
      <c r="V209" s="55"/>
      <c r="W209" s="57"/>
      <c r="X209" s="57"/>
      <c r="Y209" s="58"/>
      <c r="Z209" s="59" t="n">
        <v>52.36</v>
      </c>
      <c r="AA209" s="57" t="n">
        <f aca="false">$AA$201*Z209/$Z$201</f>
        <v>5263.34620235916</v>
      </c>
      <c r="AB209" s="50"/>
      <c r="AC209" s="51"/>
    </row>
    <row r="210" customFormat="false" ht="13.2" hidden="false" customHeight="false" outlineLevel="0" collapsed="false">
      <c r="A210" s="52"/>
      <c r="B210" s="52"/>
      <c r="C210" s="51"/>
      <c r="D210" s="30" t="s">
        <v>367</v>
      </c>
      <c r="E210" s="52"/>
      <c r="F210" s="53"/>
      <c r="G210" s="52"/>
      <c r="H210" s="52"/>
      <c r="I210" s="52"/>
      <c r="J210" s="54"/>
      <c r="K210" s="54"/>
      <c r="L210" s="52"/>
      <c r="M210" s="52"/>
      <c r="N210" s="52"/>
      <c r="O210" s="52"/>
      <c r="P210" s="55"/>
      <c r="Q210" s="52"/>
      <c r="R210" s="52"/>
      <c r="S210" s="55"/>
      <c r="T210" s="55"/>
      <c r="U210" s="56"/>
      <c r="V210" s="55"/>
      <c r="W210" s="57"/>
      <c r="X210" s="57"/>
      <c r="Y210" s="58"/>
      <c r="Z210" s="59" t="n">
        <v>40.81</v>
      </c>
      <c r="AA210" s="57" t="n">
        <f aca="false">$AA$201*Z210/$Z$201</f>
        <v>4102.31395183876</v>
      </c>
      <c r="AB210" s="50"/>
      <c r="AC210" s="51"/>
    </row>
    <row r="211" customFormat="false" ht="13.2" hidden="false" customHeight="false" outlineLevel="0" collapsed="false">
      <c r="A211" s="52"/>
      <c r="B211" s="52"/>
      <c r="C211" s="51"/>
      <c r="D211" s="30" t="s">
        <v>368</v>
      </c>
      <c r="E211" s="52"/>
      <c r="F211" s="53"/>
      <c r="G211" s="52"/>
      <c r="H211" s="52"/>
      <c r="I211" s="52"/>
      <c r="J211" s="54"/>
      <c r="K211" s="54"/>
      <c r="L211" s="52"/>
      <c r="M211" s="52"/>
      <c r="N211" s="52"/>
      <c r="O211" s="52"/>
      <c r="P211" s="55"/>
      <c r="Q211" s="52"/>
      <c r="R211" s="52"/>
      <c r="S211" s="55"/>
      <c r="T211" s="55"/>
      <c r="U211" s="56"/>
      <c r="V211" s="55"/>
      <c r="W211" s="57"/>
      <c r="X211" s="57"/>
      <c r="Y211" s="58"/>
      <c r="Z211" s="59" t="n">
        <v>44.94</v>
      </c>
      <c r="AA211" s="57" t="n">
        <f aca="false">$AA$201*Z211/$Z$201</f>
        <v>4517.47093838848</v>
      </c>
      <c r="AB211" s="50"/>
      <c r="AC211" s="51"/>
    </row>
    <row r="212" customFormat="false" ht="13.2" hidden="false" customHeight="false" outlineLevel="0" collapsed="false">
      <c r="A212" s="52"/>
      <c r="B212" s="52"/>
      <c r="C212" s="51"/>
      <c r="D212" s="51" t="s">
        <v>369</v>
      </c>
      <c r="E212" s="52"/>
      <c r="F212" s="53"/>
      <c r="G212" s="52"/>
      <c r="H212" s="52"/>
      <c r="I212" s="52"/>
      <c r="J212" s="54"/>
      <c r="K212" s="54"/>
      <c r="L212" s="52"/>
      <c r="M212" s="52"/>
      <c r="N212" s="52"/>
      <c r="O212" s="52"/>
      <c r="P212" s="55"/>
      <c r="Q212" s="52"/>
      <c r="R212" s="52"/>
      <c r="S212" s="55"/>
      <c r="T212" s="55"/>
      <c r="U212" s="56"/>
      <c r="V212" s="55"/>
      <c r="W212" s="57"/>
      <c r="X212" s="57"/>
      <c r="Y212" s="58"/>
      <c r="Z212" s="59" t="n">
        <v>38.85</v>
      </c>
      <c r="AA212" s="57" t="n">
        <f aca="false">$AA$201*Z212/$Z$201</f>
        <v>3905.29029720499</v>
      </c>
      <c r="AB212" s="50"/>
      <c r="AC212" s="51"/>
    </row>
    <row r="213" customFormat="false" ht="13.2" hidden="false" customHeight="false" outlineLevel="0" collapsed="false">
      <c r="A213" s="52"/>
      <c r="B213" s="52"/>
      <c r="C213" s="51"/>
      <c r="D213" s="51" t="s">
        <v>370</v>
      </c>
      <c r="E213" s="52"/>
      <c r="F213" s="53"/>
      <c r="G213" s="52"/>
      <c r="H213" s="52"/>
      <c r="I213" s="52"/>
      <c r="J213" s="54"/>
      <c r="K213" s="54"/>
      <c r="L213" s="52"/>
      <c r="M213" s="52"/>
      <c r="N213" s="52"/>
      <c r="O213" s="52"/>
      <c r="P213" s="55"/>
      <c r="Q213" s="52"/>
      <c r="R213" s="52"/>
      <c r="S213" s="55"/>
      <c r="T213" s="55"/>
      <c r="U213" s="56"/>
      <c r="V213" s="55"/>
      <c r="W213" s="57"/>
      <c r="X213" s="57"/>
      <c r="Y213" s="58"/>
      <c r="Z213" s="59" t="n">
        <v>43.47</v>
      </c>
      <c r="AA213" s="57" t="n">
        <f aca="false">$AA$201*Z213/$Z$201</f>
        <v>4369.70319741316</v>
      </c>
      <c r="AB213" s="50"/>
      <c r="AC213" s="51"/>
    </row>
    <row r="214" customFormat="false" ht="13.2" hidden="false" customHeight="false" outlineLevel="0" collapsed="false">
      <c r="A214" s="52"/>
      <c r="B214" s="52"/>
      <c r="C214" s="51"/>
      <c r="D214" s="51" t="s">
        <v>371</v>
      </c>
      <c r="E214" s="52"/>
      <c r="F214" s="53"/>
      <c r="G214" s="52"/>
      <c r="H214" s="52"/>
      <c r="I214" s="52"/>
      <c r="J214" s="54"/>
      <c r="K214" s="54"/>
      <c r="L214" s="52"/>
      <c r="M214" s="52"/>
      <c r="N214" s="52"/>
      <c r="O214" s="52"/>
      <c r="P214" s="55"/>
      <c r="Q214" s="52"/>
      <c r="R214" s="52"/>
      <c r="S214" s="55"/>
      <c r="T214" s="55"/>
      <c r="U214" s="56"/>
      <c r="V214" s="55"/>
      <c r="W214" s="57"/>
      <c r="X214" s="57"/>
      <c r="Y214" s="58"/>
      <c r="Z214" s="59" t="n">
        <v>37.7</v>
      </c>
      <c r="AA214" s="57" t="n">
        <f aca="false">$AA$201*Z214/$Z$201</f>
        <v>3789.68968351682</v>
      </c>
      <c r="AB214" s="50"/>
      <c r="AC214" s="51"/>
    </row>
    <row r="215" customFormat="false" ht="13.2" hidden="false" customHeight="false" outlineLevel="0" collapsed="false">
      <c r="A215" s="52"/>
      <c r="B215" s="52"/>
      <c r="C215" s="51"/>
      <c r="D215" s="51" t="s">
        <v>372</v>
      </c>
      <c r="E215" s="52"/>
      <c r="F215" s="53"/>
      <c r="G215" s="52"/>
      <c r="H215" s="52"/>
      <c r="I215" s="52"/>
      <c r="J215" s="54"/>
      <c r="K215" s="54"/>
      <c r="L215" s="52"/>
      <c r="M215" s="52"/>
      <c r="N215" s="52"/>
      <c r="O215" s="52"/>
      <c r="P215" s="55"/>
      <c r="Q215" s="52"/>
      <c r="R215" s="52"/>
      <c r="S215" s="55"/>
      <c r="T215" s="55"/>
      <c r="U215" s="56"/>
      <c r="V215" s="55"/>
      <c r="W215" s="57"/>
      <c r="X215" s="57"/>
      <c r="Y215" s="58"/>
      <c r="Z215" s="59" t="n">
        <v>38.8</v>
      </c>
      <c r="AA215" s="57" t="n">
        <f aca="false">$AA$201*Z215/$Z$201</f>
        <v>3900.26418356638</v>
      </c>
      <c r="AB215" s="50"/>
      <c r="AC215" s="51"/>
    </row>
    <row r="216" customFormat="false" ht="13.2" hidden="false" customHeight="false" outlineLevel="0" collapsed="false">
      <c r="A216" s="52"/>
      <c r="B216" s="52"/>
      <c r="C216" s="51"/>
      <c r="D216" s="51" t="s">
        <v>373</v>
      </c>
      <c r="E216" s="52"/>
      <c r="F216" s="53"/>
      <c r="G216" s="52"/>
      <c r="H216" s="52"/>
      <c r="I216" s="52"/>
      <c r="J216" s="54"/>
      <c r="K216" s="54"/>
      <c r="L216" s="52"/>
      <c r="M216" s="52"/>
      <c r="N216" s="52"/>
      <c r="O216" s="52"/>
      <c r="P216" s="55"/>
      <c r="Q216" s="52"/>
      <c r="R216" s="52"/>
      <c r="S216" s="55"/>
      <c r="T216" s="55"/>
      <c r="U216" s="56"/>
      <c r="V216" s="55"/>
      <c r="W216" s="57"/>
      <c r="X216" s="57"/>
      <c r="Y216" s="58"/>
      <c r="Z216" s="59" t="n">
        <v>45.55</v>
      </c>
      <c r="AA216" s="57" t="n">
        <f aca="false">$AA$201*Z216/$Z$201</f>
        <v>4578.7895247796</v>
      </c>
      <c r="AB216" s="50"/>
      <c r="AC216" s="51"/>
    </row>
    <row r="217" customFormat="false" ht="13.2" hidden="false" customHeight="false" outlineLevel="0" collapsed="false">
      <c r="A217" s="52"/>
      <c r="B217" s="52"/>
      <c r="C217" s="51"/>
      <c r="D217" s="51" t="s">
        <v>374</v>
      </c>
      <c r="E217" s="52"/>
      <c r="F217" s="53"/>
      <c r="G217" s="52"/>
      <c r="H217" s="52"/>
      <c r="I217" s="52"/>
      <c r="J217" s="54"/>
      <c r="K217" s="54"/>
      <c r="L217" s="52"/>
      <c r="M217" s="52"/>
      <c r="N217" s="52"/>
      <c r="O217" s="52"/>
      <c r="P217" s="55"/>
      <c r="Q217" s="52"/>
      <c r="R217" s="52"/>
      <c r="S217" s="55"/>
      <c r="T217" s="55"/>
      <c r="U217" s="56"/>
      <c r="V217" s="55"/>
      <c r="W217" s="57"/>
      <c r="X217" s="57"/>
      <c r="Y217" s="58"/>
      <c r="Z217" s="59" t="n">
        <v>46.1</v>
      </c>
      <c r="AA217" s="57" t="n">
        <f aca="false">$AA$201*Z217/$Z$201</f>
        <v>4634.07677480438</v>
      </c>
      <c r="AB217" s="50"/>
      <c r="AC217" s="51"/>
    </row>
    <row r="218" customFormat="false" ht="13.2" hidden="false" customHeight="false" outlineLevel="0" collapsed="false">
      <c r="A218" s="52"/>
      <c r="B218" s="52"/>
      <c r="C218" s="51"/>
      <c r="D218" s="51" t="s">
        <v>375</v>
      </c>
      <c r="E218" s="52"/>
      <c r="F218" s="53"/>
      <c r="G218" s="52"/>
      <c r="H218" s="52"/>
      <c r="I218" s="52"/>
      <c r="J218" s="54"/>
      <c r="K218" s="54"/>
      <c r="L218" s="52"/>
      <c r="M218" s="52"/>
      <c r="N218" s="52"/>
      <c r="O218" s="52"/>
      <c r="P218" s="55"/>
      <c r="Q218" s="52"/>
      <c r="R218" s="52"/>
      <c r="S218" s="55"/>
      <c r="T218" s="55"/>
      <c r="U218" s="56"/>
      <c r="V218" s="55"/>
      <c r="W218" s="57"/>
      <c r="X218" s="57"/>
      <c r="Y218" s="58"/>
      <c r="Z218" s="59" t="n">
        <v>35.92</v>
      </c>
      <c r="AA218" s="57" t="n">
        <f aca="false">$AA$201*Z218/$Z$201</f>
        <v>3610.76003798207</v>
      </c>
      <c r="AB218" s="50"/>
      <c r="AC218" s="51"/>
    </row>
    <row r="219" customFormat="false" ht="13.2" hidden="false" customHeight="false" outlineLevel="0" collapsed="false">
      <c r="A219" s="52"/>
      <c r="B219" s="52"/>
      <c r="C219" s="51"/>
      <c r="D219" s="51" t="s">
        <v>376</v>
      </c>
      <c r="E219" s="52"/>
      <c r="F219" s="53"/>
      <c r="G219" s="52"/>
      <c r="H219" s="52"/>
      <c r="I219" s="52"/>
      <c r="J219" s="54"/>
      <c r="K219" s="54"/>
      <c r="L219" s="52"/>
      <c r="M219" s="52"/>
      <c r="N219" s="52"/>
      <c r="O219" s="52"/>
      <c r="P219" s="55"/>
      <c r="Q219" s="52"/>
      <c r="R219" s="52"/>
      <c r="S219" s="55"/>
      <c r="T219" s="55"/>
      <c r="U219" s="56"/>
      <c r="V219" s="55"/>
      <c r="W219" s="57"/>
      <c r="X219" s="57"/>
      <c r="Y219" s="58"/>
      <c r="Z219" s="59" t="n">
        <v>37.46</v>
      </c>
      <c r="AA219" s="57" t="n">
        <f aca="false">$AA$201*Z219/$Z$201</f>
        <v>3765.56433805146</v>
      </c>
      <c r="AB219" s="50"/>
      <c r="AC219" s="51"/>
    </row>
    <row r="220" customFormat="false" ht="13.2" hidden="false" customHeight="false" outlineLevel="0" collapsed="false">
      <c r="A220" s="52"/>
      <c r="B220" s="52"/>
      <c r="C220" s="51"/>
      <c r="D220" s="51" t="s">
        <v>377</v>
      </c>
      <c r="E220" s="52"/>
      <c r="F220" s="53"/>
      <c r="G220" s="52"/>
      <c r="H220" s="52"/>
      <c r="I220" s="52"/>
      <c r="J220" s="54"/>
      <c r="K220" s="54"/>
      <c r="L220" s="52"/>
      <c r="M220" s="52"/>
      <c r="N220" s="52"/>
      <c r="O220" s="52"/>
      <c r="P220" s="55"/>
      <c r="Q220" s="52"/>
      <c r="R220" s="52"/>
      <c r="S220" s="55"/>
      <c r="T220" s="55"/>
      <c r="U220" s="56"/>
      <c r="V220" s="55"/>
      <c r="W220" s="57"/>
      <c r="X220" s="57"/>
      <c r="Y220" s="58"/>
      <c r="Z220" s="59" t="n">
        <v>51.82</v>
      </c>
      <c r="AA220" s="57" t="n">
        <f aca="false">$AA$201*Z220/$Z$201</f>
        <v>5209.06417506211</v>
      </c>
      <c r="AB220" s="50"/>
      <c r="AC220" s="51"/>
    </row>
    <row r="221" customFormat="false" ht="13.2" hidden="false" customHeight="false" outlineLevel="0" collapsed="false">
      <c r="A221" s="52"/>
      <c r="B221" s="52"/>
      <c r="C221" s="51"/>
      <c r="D221" s="51" t="s">
        <v>378</v>
      </c>
      <c r="E221" s="52"/>
      <c r="F221" s="53"/>
      <c r="G221" s="52"/>
      <c r="H221" s="52"/>
      <c r="I221" s="52"/>
      <c r="J221" s="54"/>
      <c r="K221" s="54"/>
      <c r="L221" s="52"/>
      <c r="M221" s="52"/>
      <c r="N221" s="52"/>
      <c r="O221" s="52"/>
      <c r="P221" s="55"/>
      <c r="Q221" s="52"/>
      <c r="R221" s="52"/>
      <c r="S221" s="55"/>
      <c r="T221" s="55"/>
      <c r="U221" s="56"/>
      <c r="V221" s="55"/>
      <c r="W221" s="57"/>
      <c r="X221" s="57"/>
      <c r="Y221" s="58"/>
      <c r="Z221" s="59" t="n">
        <v>43.42</v>
      </c>
      <c r="AA221" s="57" t="n">
        <f aca="false">$AA$201*Z221/$Z$201</f>
        <v>4364.67708377454</v>
      </c>
      <c r="AB221" s="50"/>
      <c r="AC221" s="51"/>
    </row>
    <row r="222" customFormat="false" ht="13.2" hidden="false" customHeight="false" outlineLevel="0" collapsed="false">
      <c r="A222" s="52"/>
      <c r="B222" s="52"/>
      <c r="C222" s="51"/>
      <c r="D222" s="51" t="s">
        <v>379</v>
      </c>
      <c r="E222" s="52"/>
      <c r="F222" s="53"/>
      <c r="G222" s="52"/>
      <c r="H222" s="52"/>
      <c r="I222" s="52"/>
      <c r="J222" s="54"/>
      <c r="K222" s="54"/>
      <c r="L222" s="52"/>
      <c r="M222" s="52"/>
      <c r="N222" s="52"/>
      <c r="O222" s="52"/>
      <c r="P222" s="55"/>
      <c r="Q222" s="52"/>
      <c r="R222" s="52"/>
      <c r="S222" s="55"/>
      <c r="T222" s="55"/>
      <c r="U222" s="56"/>
      <c r="V222" s="55"/>
      <c r="W222" s="57"/>
      <c r="X222" s="57"/>
      <c r="Y222" s="58"/>
      <c r="Z222" s="59" t="n">
        <v>37.24</v>
      </c>
      <c r="AA222" s="57" t="n">
        <f aca="false">$AA$201*Z222/$Z$201</f>
        <v>3743.44943804154</v>
      </c>
      <c r="AB222" s="50"/>
      <c r="AC222" s="51"/>
    </row>
    <row r="223" customFormat="false" ht="13.2" hidden="false" customHeight="false" outlineLevel="0" collapsed="false">
      <c r="A223" s="52"/>
      <c r="B223" s="52"/>
      <c r="C223" s="51"/>
      <c r="D223" s="51" t="s">
        <v>380</v>
      </c>
      <c r="E223" s="52"/>
      <c r="F223" s="53"/>
      <c r="G223" s="52"/>
      <c r="H223" s="52"/>
      <c r="I223" s="52"/>
      <c r="J223" s="54"/>
      <c r="K223" s="54"/>
      <c r="L223" s="52"/>
      <c r="M223" s="52"/>
      <c r="N223" s="52"/>
      <c r="O223" s="52"/>
      <c r="P223" s="55"/>
      <c r="Q223" s="52"/>
      <c r="R223" s="52"/>
      <c r="S223" s="55"/>
      <c r="T223" s="55"/>
      <c r="U223" s="56"/>
      <c r="V223" s="55"/>
      <c r="W223" s="57"/>
      <c r="X223" s="57"/>
      <c r="Y223" s="58"/>
      <c r="Z223" s="59" t="n">
        <v>39.61</v>
      </c>
      <c r="AA223" s="57" t="n">
        <f aca="false">$AA$201*Z223/$Z$201</f>
        <v>3981.68722451196</v>
      </c>
      <c r="AB223" s="50"/>
      <c r="AC223" s="51"/>
    </row>
    <row r="224" customFormat="false" ht="13.2" hidden="false" customHeight="false" outlineLevel="0" collapsed="false">
      <c r="A224" s="52"/>
      <c r="B224" s="52"/>
      <c r="C224" s="51"/>
      <c r="D224" s="51" t="s">
        <v>381</v>
      </c>
      <c r="E224" s="52"/>
      <c r="F224" s="53"/>
      <c r="G224" s="52"/>
      <c r="H224" s="52"/>
      <c r="I224" s="52"/>
      <c r="J224" s="54"/>
      <c r="K224" s="54"/>
      <c r="L224" s="52"/>
      <c r="M224" s="52"/>
      <c r="N224" s="52"/>
      <c r="O224" s="52"/>
      <c r="P224" s="55"/>
      <c r="Q224" s="52"/>
      <c r="R224" s="52"/>
      <c r="S224" s="55"/>
      <c r="T224" s="55"/>
      <c r="U224" s="56"/>
      <c r="V224" s="55"/>
      <c r="W224" s="57"/>
      <c r="X224" s="57"/>
      <c r="Y224" s="58"/>
      <c r="Z224" s="59" t="n">
        <v>39.75</v>
      </c>
      <c r="AA224" s="57" t="n">
        <f aca="false">$AA$201*Z224/$Z$201</f>
        <v>3995.76034270009</v>
      </c>
      <c r="AB224" s="50"/>
      <c r="AC224" s="51"/>
    </row>
    <row r="225" customFormat="false" ht="13.2" hidden="false" customHeight="false" outlineLevel="0" collapsed="false">
      <c r="A225" s="52"/>
      <c r="B225" s="52"/>
      <c r="C225" s="51"/>
      <c r="D225" s="51" t="s">
        <v>382</v>
      </c>
      <c r="E225" s="52"/>
      <c r="F225" s="53"/>
      <c r="G225" s="52"/>
      <c r="H225" s="52"/>
      <c r="I225" s="52"/>
      <c r="J225" s="54"/>
      <c r="K225" s="54"/>
      <c r="L225" s="52"/>
      <c r="M225" s="52"/>
      <c r="N225" s="52"/>
      <c r="O225" s="52"/>
      <c r="P225" s="55"/>
      <c r="Q225" s="52"/>
      <c r="R225" s="52"/>
      <c r="S225" s="55"/>
      <c r="T225" s="55"/>
      <c r="U225" s="56"/>
      <c r="V225" s="55"/>
      <c r="W225" s="57"/>
      <c r="X225" s="57"/>
      <c r="Y225" s="58"/>
      <c r="Z225" s="59" t="n">
        <v>39.61</v>
      </c>
      <c r="AA225" s="57" t="n">
        <f aca="false">$AA$201*Z225/$Z$201</f>
        <v>3981.68722451196</v>
      </c>
      <c r="AB225" s="50"/>
      <c r="AC225" s="51"/>
    </row>
    <row r="226" customFormat="false" ht="13.2" hidden="false" customHeight="false" outlineLevel="0" collapsed="false">
      <c r="A226" s="52"/>
      <c r="B226" s="52"/>
      <c r="C226" s="51"/>
      <c r="D226" s="51" t="s">
        <v>383</v>
      </c>
      <c r="E226" s="52"/>
      <c r="F226" s="53"/>
      <c r="G226" s="52"/>
      <c r="H226" s="52"/>
      <c r="I226" s="52"/>
      <c r="J226" s="54"/>
      <c r="K226" s="54"/>
      <c r="L226" s="52"/>
      <c r="M226" s="52"/>
      <c r="N226" s="52"/>
      <c r="O226" s="52"/>
      <c r="P226" s="55"/>
      <c r="Q226" s="52"/>
      <c r="R226" s="52"/>
      <c r="S226" s="55"/>
      <c r="T226" s="55"/>
      <c r="U226" s="56"/>
      <c r="V226" s="55"/>
      <c r="W226" s="57"/>
      <c r="X226" s="57"/>
      <c r="Y226" s="58"/>
      <c r="Z226" s="59" t="n">
        <v>44.63</v>
      </c>
      <c r="AA226" s="57" t="n">
        <f aca="false">$AA$201*Z226/$Z$201</f>
        <v>4486.30903382906</v>
      </c>
      <c r="AB226" s="50"/>
      <c r="AC226" s="51"/>
    </row>
    <row r="227" customFormat="false" ht="13.2" hidden="false" customHeight="false" outlineLevel="0" collapsed="false">
      <c r="A227" s="52"/>
      <c r="B227" s="52"/>
      <c r="C227" s="51"/>
      <c r="D227" s="51"/>
      <c r="E227" s="52"/>
      <c r="F227" s="53"/>
      <c r="G227" s="52"/>
      <c r="H227" s="52"/>
      <c r="I227" s="52"/>
      <c r="J227" s="54"/>
      <c r="K227" s="54"/>
      <c r="L227" s="52"/>
      <c r="M227" s="52"/>
      <c r="N227" s="52"/>
      <c r="O227" s="52"/>
      <c r="P227" s="55"/>
      <c r="Q227" s="52"/>
      <c r="R227" s="52"/>
      <c r="S227" s="55"/>
      <c r="T227" s="55"/>
      <c r="U227" s="56"/>
      <c r="V227" s="55"/>
      <c r="W227" s="57"/>
      <c r="X227" s="57"/>
      <c r="Y227" s="58"/>
      <c r="Z227" s="59"/>
      <c r="AA227" s="57"/>
      <c r="AB227" s="50"/>
      <c r="AC227" s="51"/>
    </row>
    <row r="228" customFormat="false" ht="13.2" hidden="false" customHeight="false" outlineLevel="0" collapsed="false">
      <c r="A228" s="52"/>
      <c r="B228" s="52"/>
      <c r="C228" s="51"/>
      <c r="D228" s="51"/>
      <c r="E228" s="52"/>
      <c r="F228" s="53"/>
      <c r="G228" s="52"/>
      <c r="H228" s="52"/>
      <c r="I228" s="52"/>
      <c r="J228" s="54"/>
      <c r="K228" s="54"/>
      <c r="L228" s="52"/>
      <c r="M228" s="52"/>
      <c r="N228" s="52"/>
      <c r="O228" s="52"/>
      <c r="P228" s="55"/>
      <c r="Q228" s="52"/>
      <c r="R228" s="52"/>
      <c r="S228" s="55"/>
      <c r="T228" s="55"/>
      <c r="U228" s="56"/>
      <c r="V228" s="55"/>
      <c r="W228" s="57"/>
      <c r="X228" s="57"/>
      <c r="Y228" s="58"/>
      <c r="Z228" s="59"/>
      <c r="AA228" s="57"/>
      <c r="AB228" s="50"/>
      <c r="AC228" s="51"/>
    </row>
    <row r="229" customFormat="false" ht="13.2" hidden="false" customHeight="false" outlineLevel="0" collapsed="false">
      <c r="A229" s="52"/>
      <c r="B229" s="52"/>
      <c r="C229" s="51"/>
      <c r="D229" s="51"/>
      <c r="E229" s="52"/>
      <c r="F229" s="53"/>
      <c r="G229" s="52"/>
      <c r="H229" s="52"/>
      <c r="I229" s="52"/>
      <c r="J229" s="54"/>
      <c r="K229" s="54"/>
      <c r="L229" s="52"/>
      <c r="M229" s="52"/>
      <c r="N229" s="52"/>
      <c r="O229" s="52"/>
      <c r="P229" s="55"/>
      <c r="Q229" s="52"/>
      <c r="R229" s="52"/>
      <c r="S229" s="55"/>
      <c r="T229" s="55"/>
      <c r="U229" s="56"/>
      <c r="V229" s="55"/>
      <c r="W229" s="57"/>
      <c r="X229" s="57"/>
      <c r="Y229" s="58"/>
      <c r="Z229" s="59"/>
      <c r="AA229" s="57"/>
      <c r="AB229" s="50"/>
      <c r="AC229" s="51"/>
    </row>
    <row r="230" customFormat="false" ht="13.2" hidden="false" customHeight="false" outlineLevel="0" collapsed="false">
      <c r="A230" s="52"/>
      <c r="B230" s="52"/>
      <c r="C230" s="51"/>
      <c r="D230" s="51"/>
      <c r="E230" s="52"/>
      <c r="F230" s="53"/>
      <c r="G230" s="52"/>
      <c r="H230" s="52"/>
      <c r="I230" s="52"/>
      <c r="J230" s="54"/>
      <c r="K230" s="54"/>
      <c r="L230" s="52"/>
      <c r="M230" s="52"/>
      <c r="N230" s="52"/>
      <c r="O230" s="52"/>
      <c r="P230" s="55"/>
      <c r="Q230" s="52"/>
      <c r="R230" s="52"/>
      <c r="S230" s="55"/>
      <c r="T230" s="55"/>
      <c r="U230" s="56"/>
      <c r="V230" s="55"/>
      <c r="W230" s="57"/>
      <c r="X230" s="57"/>
      <c r="Y230" s="58"/>
      <c r="Z230" s="59"/>
      <c r="AA230" s="57"/>
      <c r="AB230" s="50"/>
      <c r="AC230" s="51"/>
    </row>
    <row r="231" customFormat="false" ht="13.2" hidden="false" customHeight="false" outlineLevel="0" collapsed="false">
      <c r="A231" s="52"/>
      <c r="B231" s="52"/>
      <c r="C231" s="51"/>
      <c r="D231" s="51"/>
      <c r="E231" s="52"/>
      <c r="F231" s="53"/>
      <c r="G231" s="52"/>
      <c r="H231" s="52"/>
      <c r="I231" s="52"/>
      <c r="J231" s="54"/>
      <c r="K231" s="54"/>
      <c r="L231" s="52"/>
      <c r="M231" s="52"/>
      <c r="N231" s="52"/>
      <c r="O231" s="52"/>
      <c r="P231" s="55"/>
      <c r="Q231" s="52"/>
      <c r="R231" s="52"/>
      <c r="S231" s="55"/>
      <c r="T231" s="55"/>
      <c r="U231" s="56"/>
      <c r="V231" s="55"/>
      <c r="W231" s="57"/>
      <c r="X231" s="57"/>
      <c r="Y231" s="58"/>
      <c r="Z231" s="59"/>
      <c r="AA231" s="57"/>
      <c r="AB231" s="50"/>
      <c r="AC231" s="51"/>
    </row>
    <row r="232" customFormat="false" ht="13.2" hidden="false" customHeight="false" outlineLevel="0" collapsed="false">
      <c r="A232" s="52"/>
      <c r="B232" s="52"/>
      <c r="C232" s="51"/>
      <c r="D232" s="51"/>
      <c r="E232" s="52"/>
      <c r="F232" s="53"/>
      <c r="G232" s="52"/>
      <c r="H232" s="52"/>
      <c r="I232" s="52"/>
      <c r="J232" s="54"/>
      <c r="K232" s="54"/>
      <c r="L232" s="52"/>
      <c r="M232" s="52"/>
      <c r="N232" s="52"/>
      <c r="O232" s="52"/>
      <c r="P232" s="55"/>
      <c r="Q232" s="52"/>
      <c r="R232" s="52"/>
      <c r="S232" s="55"/>
      <c r="T232" s="55"/>
      <c r="U232" s="56"/>
      <c r="V232" s="55"/>
      <c r="W232" s="57"/>
      <c r="X232" s="57"/>
      <c r="Y232" s="58"/>
      <c r="Z232" s="59"/>
      <c r="AA232" s="57"/>
      <c r="AB232" s="50"/>
      <c r="AC232" s="51"/>
    </row>
    <row r="233" customFormat="false" ht="13.2" hidden="false" customHeight="false" outlineLevel="0" collapsed="false">
      <c r="A233" s="52"/>
      <c r="B233" s="52"/>
      <c r="C233" s="51"/>
      <c r="D233" s="51"/>
      <c r="E233" s="52"/>
      <c r="F233" s="53"/>
      <c r="G233" s="52"/>
      <c r="H233" s="52"/>
      <c r="I233" s="52"/>
      <c r="J233" s="54"/>
      <c r="K233" s="54"/>
      <c r="L233" s="52"/>
      <c r="M233" s="52"/>
      <c r="N233" s="52"/>
      <c r="O233" s="52"/>
      <c r="P233" s="55"/>
      <c r="Q233" s="52"/>
      <c r="R233" s="52"/>
      <c r="S233" s="55"/>
      <c r="T233" s="55"/>
      <c r="U233" s="56"/>
      <c r="V233" s="55"/>
      <c r="W233" s="57"/>
      <c r="X233" s="57"/>
      <c r="Y233" s="58"/>
      <c r="Z233" s="59"/>
      <c r="AA233" s="57"/>
      <c r="AB233" s="50"/>
      <c r="AC233" s="51"/>
    </row>
    <row r="234" customFormat="false" ht="13.2" hidden="false" customHeight="false" outlineLevel="0" collapsed="false">
      <c r="AA234" s="5" t="n">
        <f aca="false">AA174+AA159+AA147+AA128+AA105+AA69+AA27+AA3+AA185</f>
        <v>878502.896427217</v>
      </c>
    </row>
    <row r="237" customFormat="false" ht="13.2" hidden="false" customHeight="false" outlineLevel="0" collapsed="false">
      <c r="G237" s="1" t="n">
        <f aca="false">G3+G27+G53+G71+G85+G95+G105+G128+G147+G159+G174+G185</f>
        <v>128</v>
      </c>
    </row>
  </sheetData>
  <printOptions headings="false" gridLines="false" gridLinesSet="true" horizontalCentered="false" verticalCentered="false"/>
  <pageMargins left="0.236111111111111" right="0.236111111111111" top="1.18125" bottom="0.748611111111111" header="0.315277777777778" footer="0.31527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 BARBERINO VAL D'ELSA (FI)&amp;CTRASFORMAZIONE DEL DIRITTO DI SUPERFICIE IN DIRITTO DI PROPRIETA'&amp;RIMPRESA GIOMARELLI - LOTTI 1 - 2B - 5 parte</oddHeader>
    <oddFooter>&amp;LCALCOLI REALIZZATI DA GETEC SERVIZI SRL&amp;CSTAMPATO IL &amp;D&amp;RSCS AZIONINNOVA CONSULTING SPA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W3" activeCellId="0" sqref="W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5.55"/>
    <col collapsed="false" customWidth="true" hidden="false" outlineLevel="0" max="3" min="3" style="2" width="21.99"/>
    <col collapsed="false" customWidth="true" hidden="false" outlineLevel="0" max="4" min="4" style="2" width="67.1"/>
    <col collapsed="false" customWidth="true" hidden="false" outlineLevel="0" max="5" min="5" style="1" width="28.99"/>
    <col collapsed="false" customWidth="true" hidden="false" outlineLevel="0" max="6" min="6" style="3" width="10.55"/>
    <col collapsed="false" customWidth="true" hidden="false" outlineLevel="0" max="7" min="7" style="1" width="9.99"/>
    <col collapsed="false" customWidth="true" hidden="false" outlineLevel="0" max="8" min="8" style="1" width="13.55"/>
    <col collapsed="false" customWidth="true" hidden="false" outlineLevel="0" max="9" min="9" style="1" width="14.55"/>
    <col collapsed="false" customWidth="true" hidden="false" outlineLevel="0" max="10" min="10" style="1" width="14.87"/>
    <col collapsed="false" customWidth="true" hidden="false" outlineLevel="0" max="11" min="11" style="1" width="25.66"/>
    <col collapsed="false" customWidth="true" hidden="false" outlineLevel="0" max="12" min="12" style="1" width="10.32"/>
    <col collapsed="false" customWidth="true" hidden="false" outlineLevel="0" max="14" min="13" style="1" width="11.87"/>
    <col collapsed="false" customWidth="true" hidden="false" outlineLevel="0" max="15" min="15" style="1" width="12.43"/>
    <col collapsed="false" customWidth="true" hidden="false" outlineLevel="0" max="16" min="16" style="1" width="16.55"/>
    <col collapsed="false" customWidth="true" hidden="false" outlineLevel="0" max="17" min="17" style="1" width="13.99"/>
    <col collapsed="false" customWidth="true" hidden="false" outlineLevel="0" max="18" min="18" style="1" width="14.43"/>
    <col collapsed="false" customWidth="true" hidden="false" outlineLevel="0" max="19" min="19" style="1" width="16.55"/>
    <col collapsed="false" customWidth="true" hidden="false" outlineLevel="0" max="21" min="20" style="5" width="9.55"/>
    <col collapsed="false" customWidth="true" hidden="false" outlineLevel="0" max="22" min="22" style="1" width="16.32"/>
    <col collapsed="false" customWidth="true" hidden="false" outlineLevel="0" max="23" min="23" style="6" width="14.1"/>
    <col collapsed="false" customWidth="true" hidden="false" outlineLevel="0" max="24" min="24" style="5" width="20.1"/>
    <col collapsed="false" customWidth="true" hidden="false" outlineLevel="0" max="25" min="25" style="1" width="12.43"/>
    <col collapsed="false" customWidth="true" hidden="false" outlineLevel="0" max="26" min="26" style="2" width="24.55"/>
    <col collapsed="false" customWidth="false" hidden="false" outlineLevel="0" max="257" min="27" style="1" width="9.1"/>
  </cols>
  <sheetData>
    <row r="1" customFormat="false" ht="29.25" hidden="false" customHeight="true" outlineLevel="0" collapsed="false">
      <c r="A1" s="7" t="str">
        <f aca="false">'PEEP COMPLETO'!A1</f>
        <v>LOTTO</v>
      </c>
      <c r="B1" s="7" t="str">
        <f aca="false">'PEEP COMPLETO'!B1</f>
        <v>FOG.</v>
      </c>
      <c r="C1" s="8" t="str">
        <f aca="false">'PEEP COMPLETO'!C1</f>
        <v>MAPP.</v>
      </c>
      <c r="D1" s="8" t="str">
        <f aca="false">'PEEP COMPLETO'!D1</f>
        <v>CONCESSIONARIO</v>
      </c>
      <c r="E1" s="7" t="str">
        <f aca="false">'PEEP COMPLETO'!E1</f>
        <v>INDIRIZZO</v>
      </c>
      <c r="F1" s="9" t="str">
        <f aca="false">'PEEP COMPLETO'!F1</f>
        <v>CIVICO</v>
      </c>
      <c r="G1" s="7" t="str">
        <f aca="false">'PEEP COMPLETO'!G1</f>
        <v>ALLOGGI</v>
      </c>
      <c r="H1" s="7" t="str">
        <f aca="false">'PEEP COMPLETO'!H1</f>
        <v>TIPOLOGIA</v>
      </c>
      <c r="I1" s="7" t="str">
        <f aca="false">'PEEP COMPLETO'!I1</f>
        <v>CONV.</v>
      </c>
      <c r="J1" s="7" t="str">
        <f aca="false">'PEEP COMPLETO'!J1</f>
        <v>DATA CONV.</v>
      </c>
      <c r="K1" s="7" t="str">
        <f aca="false">'PEEP COMPLETO'!K1</f>
        <v>NOTAIO</v>
      </c>
      <c r="L1" s="7" t="str">
        <f aca="false">'PEEP COMPLETO'!L1</f>
        <v>MQ  AREA</v>
      </c>
      <c r="M1" s="8" t="str">
        <f aca="false">'PEEP COMPLETO'!M1</f>
        <v>SU</v>
      </c>
      <c r="N1" s="8" t="str">
        <f aca="false">'PEEP COMPLETO'!N1</f>
        <v>SUPERFICIE COPRIBILE</v>
      </c>
      <c r="O1" s="7" t="str">
        <f aca="false">'PEEP COMPLETO'!O1</f>
        <v>VOLUME</v>
      </c>
      <c r="P1" s="7" t="str">
        <f aca="false">'PEEP COMPLETO'!P1</f>
        <v>COSTO AREA</v>
      </c>
      <c r="Q1" s="7" t="str">
        <f aca="false">'PEEP COMPLETO'!Q1</f>
        <v>INDICE INIZ.</v>
      </c>
      <c r="R1" s="8" t="str">
        <f aca="false">'PEEP COMPLETO'!R1</f>
        <v>INDICE AGO 2009</v>
      </c>
      <c r="S1" s="8" t="str">
        <f aca="false">'PEEP COMPLETO'!S1</f>
        <v>COSTO AREA AGG.</v>
      </c>
      <c r="T1" s="11" t="str">
        <f aca="false">'PEEP COMPLETO'!W1</f>
        <v>V.A. unit  €/mc</v>
      </c>
      <c r="U1" s="11" t="str">
        <f aca="false">'PEEP COMPLETO'!X1</f>
        <v>V.A. unit scontata</v>
      </c>
      <c r="V1" s="7" t="str">
        <f aca="false">'PEEP COMPLETO'!Y1</f>
        <v>V.A.</v>
      </c>
      <c r="W1" s="12" t="str">
        <f aca="false">'PEEP COMPLETO'!Z1</f>
        <v>MILLESIMI</v>
      </c>
      <c r="X1" s="11" t="str">
        <f aca="false">'PEEP COMPLETO'!AA1</f>
        <v>CORRISPETTIVO</v>
      </c>
      <c r="Y1" s="13" t="str">
        <f aca="false">'PEEP COMPLETO'!AB1</f>
        <v>CORR. MEDIO</v>
      </c>
      <c r="Z1" s="14" t="str">
        <f aca="false">'PEEP COMPLETO'!AC1</f>
        <v>NOTE</v>
      </c>
    </row>
    <row r="2" customFormat="false" ht="11.25" hidden="false" customHeight="true" outlineLevel="0" collapsed="false">
      <c r="A2" s="7" t="n">
        <f aca="false">'PEEP COMPLETO'!A2</f>
        <v>0</v>
      </c>
      <c r="B2" s="7" t="n">
        <f aca="false">'PEEP COMPLETO'!B2</f>
        <v>0</v>
      </c>
      <c r="C2" s="8" t="n">
        <f aca="false">'PEEP COMPLETO'!C2</f>
        <v>0</v>
      </c>
      <c r="D2" s="8" t="n">
        <f aca="false">'PEEP COMPLETO'!D2</f>
        <v>0</v>
      </c>
      <c r="E2" s="7" t="n">
        <f aca="false">'PEEP COMPLETO'!E2</f>
        <v>0</v>
      </c>
      <c r="F2" s="9" t="n">
        <f aca="false">'PEEP COMPLETO'!F2</f>
        <v>0</v>
      </c>
      <c r="G2" s="7" t="n">
        <f aca="false">'PEEP COMPLETO'!G2</f>
        <v>0</v>
      </c>
      <c r="H2" s="7" t="n">
        <f aca="false">'PEEP COMPLETO'!H2</f>
        <v>0</v>
      </c>
      <c r="I2" s="7" t="n">
        <f aca="false">'PEEP COMPLETO'!I2</f>
        <v>0</v>
      </c>
      <c r="J2" s="7" t="n">
        <f aca="false">'PEEP COMPLETO'!J2</f>
        <v>0</v>
      </c>
      <c r="K2" s="7" t="n">
        <f aca="false">'PEEP COMPLETO'!K2</f>
        <v>0</v>
      </c>
      <c r="L2" s="7" t="n">
        <f aca="false">'PEEP COMPLETO'!L2</f>
        <v>0</v>
      </c>
      <c r="M2" s="8" t="n">
        <f aca="false">'PEEP COMPLETO'!M2</f>
        <v>0</v>
      </c>
      <c r="N2" s="8" t="n">
        <f aca="false">'PEEP COMPLETO'!N2</f>
        <v>0</v>
      </c>
      <c r="O2" s="7" t="n">
        <f aca="false">'PEEP COMPLETO'!O2</f>
        <v>0</v>
      </c>
      <c r="P2" s="7" t="n">
        <f aca="false">'PEEP COMPLETO'!P2</f>
        <v>0</v>
      </c>
      <c r="Q2" s="7" t="n">
        <f aca="false">'PEEP COMPLETO'!Q2</f>
        <v>0</v>
      </c>
      <c r="R2" s="8" t="n">
        <f aca="false">'PEEP COMPLETO'!R2</f>
        <v>0</v>
      </c>
      <c r="S2" s="8" t="n">
        <f aca="false">'PEEP COMPLETO'!S2</f>
        <v>0</v>
      </c>
      <c r="T2" s="15" t="n">
        <f aca="false">'PEEP COMPLETO'!W2</f>
        <v>0</v>
      </c>
      <c r="U2" s="16" t="n">
        <f aca="false">'PEEP COMPLETO'!X2</f>
        <v>0.7</v>
      </c>
      <c r="V2" s="7" t="n">
        <f aca="false">'PEEP COMPLETO'!Y2</f>
        <v>0</v>
      </c>
      <c r="W2" s="12" t="n">
        <f aca="false">'PEEP COMPLETO'!Z2</f>
        <v>0</v>
      </c>
      <c r="X2" s="11" t="n">
        <f aca="false">'PEEP COMPLETO'!AA2</f>
        <v>0</v>
      </c>
      <c r="Y2" s="13" t="n">
        <f aca="false">'PEEP COMPLETO'!AB2</f>
        <v>0</v>
      </c>
      <c r="Z2" s="14" t="n">
        <f aca="false">'PEEP COMPLETO'!AC2</f>
        <v>0</v>
      </c>
    </row>
    <row r="3" s="73" customFormat="true" ht="26.4" hidden="false" customHeight="false" outlineLevel="0" collapsed="false">
      <c r="A3" s="49" t="str">
        <f aca="false">'PEEP COMPLETO'!A174</f>
        <v>3/A</v>
      </c>
      <c r="B3" s="49" t="n">
        <f aca="false">'PEEP COMPLETO'!B174</f>
        <v>9</v>
      </c>
      <c r="C3" s="63" t="str">
        <f aca="false">'PEEP COMPLETO'!C174</f>
        <v>237 (EX 211-214)</v>
      </c>
      <c r="D3" s="63" t="str">
        <f aca="false">'PEEP COMPLETO'!D174</f>
        <v>PICCOLA COOP. LE MASSE</v>
      </c>
      <c r="E3" s="49" t="str">
        <f aca="false">'PEEP COMPLETO'!E174</f>
        <v>VIA BEATO DAVANZATO</v>
      </c>
      <c r="F3" s="64" t="str">
        <f aca="false">'PEEP COMPLETO'!F174</f>
        <v>30-42</v>
      </c>
      <c r="G3" s="49" t="n">
        <f aca="false">'PEEP COMPLETO'!G174</f>
        <v>7</v>
      </c>
      <c r="H3" s="49" t="str">
        <f aca="false">'PEEP COMPLETO'!H174</f>
        <v>SCHIERA</v>
      </c>
      <c r="I3" s="49" t="str">
        <f aca="false">'PEEP COMPLETO'!I174</f>
        <v>373/206</v>
      </c>
      <c r="J3" s="65" t="n">
        <f aca="false">'PEEP COMPLETO'!J174</f>
        <v>35901</v>
      </c>
      <c r="K3" s="65" t="str">
        <f aca="false">'PEEP COMPLETO'!K174</f>
        <v>GIUSEPPE MINNITTI</v>
      </c>
      <c r="L3" s="49" t="n">
        <f aca="false">'PEEP COMPLETO'!L174</f>
        <v>2155</v>
      </c>
      <c r="M3" s="49" t="n">
        <f aca="false">'PEEP COMPLETO'!M174</f>
        <v>0</v>
      </c>
      <c r="N3" s="49" t="n">
        <f aca="false">'PEEP COMPLETO'!N174</f>
        <v>408</v>
      </c>
      <c r="O3" s="49" t="n">
        <f aca="false">'PEEP COMPLETO'!O174</f>
        <v>4361.36</v>
      </c>
      <c r="P3" s="66" t="n">
        <f aca="false">'PEEP COMPLETO'!P174</f>
        <v>26517.5099547067</v>
      </c>
      <c r="Q3" s="49" t="n">
        <f aca="false">'PEEP COMPLETO'!Q174</f>
        <v>1307.92</v>
      </c>
      <c r="R3" s="49" t="n">
        <f aca="false">'PEEP COMPLETO'!R174</f>
        <v>1655.32</v>
      </c>
      <c r="S3" s="66" t="n">
        <f aca="false">'PEEP COMPLETO'!S174</f>
        <v>33560.8940747333</v>
      </c>
      <c r="T3" s="68" t="n">
        <f aca="false">'PEEP COMPLETO'!W174</f>
        <v>110</v>
      </c>
      <c r="U3" s="68" t="n">
        <f aca="false">'PEEP COMPLETO'!X174</f>
        <v>33</v>
      </c>
      <c r="V3" s="69" t="n">
        <f aca="false">'PEEP COMPLETO'!Y174</f>
        <v>143924.88</v>
      </c>
      <c r="W3" s="70" t="n">
        <f aca="false">'PEEP COMPLETO'!Z174</f>
        <v>1000</v>
      </c>
      <c r="X3" s="68" t="n">
        <f aca="false">'PEEP COMPLETO'!AA174</f>
        <v>30412.0269292668</v>
      </c>
      <c r="Y3" s="71" t="n">
        <f aca="false">'PEEP COMPLETO'!AB174</f>
        <v>4344.57527560954</v>
      </c>
      <c r="Z3" s="63" t="str">
        <f aca="false">'PEEP COMPLETO'!AC174</f>
        <v>12 anni dal convenzionamento</v>
      </c>
    </row>
    <row r="4" customFormat="false" ht="13.2" hidden="false" customHeight="false" outlineLevel="0" collapsed="false">
      <c r="A4" s="29" t="n">
        <f aca="false">'PEEP COMPLETO'!A175</f>
        <v>0</v>
      </c>
      <c r="B4" s="29" t="n">
        <f aca="false">'PEEP COMPLETO'!B175</f>
        <v>0</v>
      </c>
      <c r="C4" s="30" t="n">
        <f aca="false">'PEEP COMPLETO'!C175</f>
        <v>0</v>
      </c>
      <c r="D4" s="30" t="n">
        <f aca="false">'PEEP COMPLETO'!D175</f>
        <v>0</v>
      </c>
      <c r="E4" s="29" t="n">
        <f aca="false">'PEEP COMPLETO'!E175</f>
        <v>0</v>
      </c>
      <c r="F4" s="31" t="n">
        <f aca="false">'PEEP COMPLETO'!F175</f>
        <v>0</v>
      </c>
      <c r="G4" s="29" t="n">
        <f aca="false">'PEEP COMPLETO'!G175</f>
        <v>0</v>
      </c>
      <c r="H4" s="29" t="n">
        <f aca="false">'PEEP COMPLETO'!H175</f>
        <v>0</v>
      </c>
      <c r="I4" s="29" t="n">
        <f aca="false">'PEEP COMPLETO'!I175</f>
        <v>0</v>
      </c>
      <c r="J4" s="32" t="n">
        <f aca="false">'PEEP COMPLETO'!J175</f>
        <v>0</v>
      </c>
      <c r="K4" s="32" t="n">
        <f aca="false">'PEEP COMPLETO'!K175</f>
        <v>0</v>
      </c>
      <c r="L4" s="29" t="n">
        <f aca="false">'PEEP COMPLETO'!L175</f>
        <v>0</v>
      </c>
      <c r="M4" s="29" t="n">
        <f aca="false">'PEEP COMPLETO'!M175</f>
        <v>0</v>
      </c>
      <c r="N4" s="29" t="n">
        <f aca="false">'PEEP COMPLETO'!N175</f>
        <v>0</v>
      </c>
      <c r="O4" s="29" t="n">
        <f aca="false">'PEEP COMPLETO'!O175</f>
        <v>0</v>
      </c>
      <c r="P4" s="33"/>
      <c r="Q4" s="29" t="n">
        <f aca="false">'PEEP COMPLETO'!Q175</f>
        <v>0</v>
      </c>
      <c r="R4" s="29" t="n">
        <f aca="false">'PEEP COMPLETO'!R175</f>
        <v>0</v>
      </c>
      <c r="S4" s="33"/>
      <c r="T4" s="35" t="n">
        <f aca="false">'PEEP COMPLETO'!W175</f>
        <v>0</v>
      </c>
      <c r="U4" s="35" t="n">
        <f aca="false">'PEEP COMPLETO'!X175</f>
        <v>0</v>
      </c>
      <c r="V4" s="36" t="n">
        <f aca="false">'PEEP COMPLETO'!Y175</f>
        <v>0</v>
      </c>
      <c r="W4" s="37" t="n">
        <f aca="false">'PEEP COMPLETO'!Z175</f>
        <v>0</v>
      </c>
      <c r="X4" s="35" t="n">
        <f aca="false">'PEEP COMPLETO'!AA175</f>
        <v>0</v>
      </c>
      <c r="Y4" s="60"/>
      <c r="Z4" s="30"/>
    </row>
    <row r="5" customFormat="false" ht="13.2" hidden="false" customHeight="false" outlineLevel="0" collapsed="false">
      <c r="A5" s="29" t="n">
        <f aca="false">'PEEP COMPLETO'!A176</f>
        <v>0</v>
      </c>
      <c r="B5" s="29" t="n">
        <f aca="false">'PEEP COMPLETO'!B176</f>
        <v>0</v>
      </c>
      <c r="C5" s="30" t="str">
        <f aca="false">'PEEP COMPLETO'!C176</f>
        <v>sub. 500-507</v>
      </c>
      <c r="D5" s="30" t="str">
        <f aca="false">'PEEP COMPLETO'!D176</f>
        <v>CHERI ANNA</v>
      </c>
      <c r="E5" s="29" t="n">
        <f aca="false">'PEEP COMPLETO'!E176</f>
        <v>0</v>
      </c>
      <c r="F5" s="31" t="str">
        <f aca="false">'PEEP COMPLETO'!F176</f>
        <v>42</v>
      </c>
      <c r="G5" s="29" t="n">
        <f aca="false">'PEEP COMPLETO'!G176</f>
        <v>0</v>
      </c>
      <c r="H5" s="29" t="n">
        <f aca="false">'PEEP COMPLETO'!H176</f>
        <v>0</v>
      </c>
      <c r="I5" s="29" t="n">
        <f aca="false">'PEEP COMPLETO'!I176</f>
        <v>0</v>
      </c>
      <c r="J5" s="32" t="n">
        <f aca="false">'PEEP COMPLETO'!J176</f>
        <v>0</v>
      </c>
      <c r="K5" s="32" t="n">
        <f aca="false">'PEEP COMPLETO'!K176</f>
        <v>0</v>
      </c>
      <c r="L5" s="29" t="n">
        <f aca="false">'PEEP COMPLETO'!L176</f>
        <v>0</v>
      </c>
      <c r="M5" s="29" t="n">
        <f aca="false">'PEEP COMPLETO'!M176</f>
        <v>0</v>
      </c>
      <c r="N5" s="29" t="n">
        <f aca="false">'PEEP COMPLETO'!N176</f>
        <v>0</v>
      </c>
      <c r="O5" s="29" t="n">
        <f aca="false">'PEEP COMPLETO'!O176</f>
        <v>0</v>
      </c>
      <c r="P5" s="33"/>
      <c r="Q5" s="29" t="n">
        <f aca="false">'PEEP COMPLETO'!Q176</f>
        <v>0</v>
      </c>
      <c r="R5" s="29" t="n">
        <f aca="false">'PEEP COMPLETO'!R176</f>
        <v>0</v>
      </c>
      <c r="S5" s="33"/>
      <c r="T5" s="35" t="n">
        <f aca="false">'PEEP COMPLETO'!W176</f>
        <v>0</v>
      </c>
      <c r="U5" s="35" t="n">
        <f aca="false">'PEEP COMPLETO'!X176</f>
        <v>0</v>
      </c>
      <c r="V5" s="36" t="n">
        <f aca="false">'PEEP COMPLETO'!Y176</f>
        <v>0</v>
      </c>
      <c r="W5" s="37" t="n">
        <f aca="false">'PEEP COMPLETO'!Z176</f>
        <v>192.3585</v>
      </c>
      <c r="X5" s="35" t="n">
        <f aca="false">'PEEP COMPLETO'!AA176</f>
        <v>5850.01188207337</v>
      </c>
      <c r="Y5" s="60"/>
      <c r="Z5" s="30"/>
    </row>
    <row r="6" customFormat="false" ht="13.2" hidden="false" customHeight="false" outlineLevel="0" collapsed="false">
      <c r="A6" s="29" t="n">
        <f aca="false">'PEEP COMPLETO'!A177</f>
        <v>0</v>
      </c>
      <c r="B6" s="29" t="n">
        <f aca="false">'PEEP COMPLETO'!B177</f>
        <v>0</v>
      </c>
      <c r="C6" s="30" t="str">
        <f aca="false">'PEEP COMPLETO'!C177</f>
        <v>sub. 532-527-508</v>
      </c>
      <c r="D6" s="30" t="str">
        <f aca="false">'PEEP COMPLETO'!D177</f>
        <v>TELLINI ANDREA</v>
      </c>
      <c r="E6" s="29" t="n">
        <f aca="false">'PEEP COMPLETO'!E177</f>
        <v>0</v>
      </c>
      <c r="F6" s="31" t="str">
        <f aca="false">'PEEP COMPLETO'!F177</f>
        <v>40</v>
      </c>
      <c r="G6" s="29" t="n">
        <f aca="false">'PEEP COMPLETO'!G177</f>
        <v>0</v>
      </c>
      <c r="H6" s="29" t="n">
        <f aca="false">'PEEP COMPLETO'!H177</f>
        <v>0</v>
      </c>
      <c r="I6" s="29" t="n">
        <f aca="false">'PEEP COMPLETO'!I177</f>
        <v>0</v>
      </c>
      <c r="J6" s="32" t="n">
        <f aca="false">'PEEP COMPLETO'!J177</f>
        <v>0</v>
      </c>
      <c r="K6" s="32" t="n">
        <f aca="false">'PEEP COMPLETO'!K177</f>
        <v>0</v>
      </c>
      <c r="L6" s="29" t="n">
        <f aca="false">'PEEP COMPLETO'!L177</f>
        <v>0</v>
      </c>
      <c r="M6" s="29" t="n">
        <f aca="false">'PEEP COMPLETO'!M177</f>
        <v>0</v>
      </c>
      <c r="N6" s="29" t="n">
        <f aca="false">'PEEP COMPLETO'!N177</f>
        <v>0</v>
      </c>
      <c r="O6" s="29" t="n">
        <f aca="false">'PEEP COMPLETO'!O177</f>
        <v>0</v>
      </c>
      <c r="P6" s="33"/>
      <c r="Q6" s="29" t="n">
        <f aca="false">'PEEP COMPLETO'!Q177</f>
        <v>0</v>
      </c>
      <c r="R6" s="29" t="n">
        <f aca="false">'PEEP COMPLETO'!R177</f>
        <v>0</v>
      </c>
      <c r="S6" s="33"/>
      <c r="T6" s="35" t="n">
        <f aca="false">'PEEP COMPLETO'!W177</f>
        <v>0</v>
      </c>
      <c r="U6" s="35" t="n">
        <f aca="false">'PEEP COMPLETO'!X177</f>
        <v>0</v>
      </c>
      <c r="V6" s="36" t="n">
        <f aca="false">'PEEP COMPLETO'!Y177</f>
        <v>0</v>
      </c>
      <c r="W6" s="37" t="n">
        <f aca="false">'PEEP COMPLETO'!Z177</f>
        <v>84.56175</v>
      </c>
      <c r="X6" s="35" t="n">
        <f aca="false">'PEEP COMPLETO'!AA177</f>
        <v>2571.69421818593</v>
      </c>
      <c r="Y6" s="60"/>
      <c r="Z6" s="30"/>
    </row>
    <row r="7" customFormat="false" ht="13.2" hidden="false" customHeight="false" outlineLevel="0" collapsed="false">
      <c r="A7" s="29" t="n">
        <f aca="false">'PEEP COMPLETO'!A178</f>
        <v>0</v>
      </c>
      <c r="B7" s="29" t="n">
        <f aca="false">'PEEP COMPLETO'!B178</f>
        <v>0</v>
      </c>
      <c r="C7" s="30" t="str">
        <f aca="false">'PEEP COMPLETO'!C178</f>
        <v>sub. 526-511</v>
      </c>
      <c r="D7" s="30" t="str">
        <f aca="false">'PEEP COMPLETO'!D178</f>
        <v>BERTI MANUELA - FROSALI ANNALISA E FRANCO</v>
      </c>
      <c r="E7" s="29" t="n">
        <f aca="false">'PEEP COMPLETO'!E178</f>
        <v>0</v>
      </c>
      <c r="F7" s="31" t="str">
        <f aca="false">'PEEP COMPLETO'!F178</f>
        <v>38</v>
      </c>
      <c r="G7" s="29" t="n">
        <f aca="false">'PEEP COMPLETO'!G178</f>
        <v>0</v>
      </c>
      <c r="H7" s="29" t="n">
        <f aca="false">'PEEP COMPLETO'!H178</f>
        <v>0</v>
      </c>
      <c r="I7" s="29" t="n">
        <f aca="false">'PEEP COMPLETO'!I178</f>
        <v>0</v>
      </c>
      <c r="J7" s="32" t="n">
        <f aca="false">'PEEP COMPLETO'!J178</f>
        <v>0</v>
      </c>
      <c r="K7" s="32" t="n">
        <f aca="false">'PEEP COMPLETO'!K178</f>
        <v>0</v>
      </c>
      <c r="L7" s="29" t="n">
        <f aca="false">'PEEP COMPLETO'!L178</f>
        <v>0</v>
      </c>
      <c r="M7" s="29" t="n">
        <f aca="false">'PEEP COMPLETO'!M178</f>
        <v>0</v>
      </c>
      <c r="N7" s="29" t="n">
        <f aca="false">'PEEP COMPLETO'!N178</f>
        <v>0</v>
      </c>
      <c r="O7" s="29" t="n">
        <f aca="false">'PEEP COMPLETO'!O178</f>
        <v>0</v>
      </c>
      <c r="P7" s="33"/>
      <c r="Q7" s="29" t="n">
        <f aca="false">'PEEP COMPLETO'!Q178</f>
        <v>0</v>
      </c>
      <c r="R7" s="29" t="n">
        <f aca="false">'PEEP COMPLETO'!R178</f>
        <v>0</v>
      </c>
      <c r="S7" s="33"/>
      <c r="T7" s="35" t="n">
        <f aca="false">'PEEP COMPLETO'!W178</f>
        <v>0</v>
      </c>
      <c r="U7" s="35" t="n">
        <f aca="false">'PEEP COMPLETO'!X178</f>
        <v>0</v>
      </c>
      <c r="V7" s="36" t="n">
        <f aca="false">'PEEP COMPLETO'!Y178</f>
        <v>0</v>
      </c>
      <c r="W7" s="37" t="n">
        <f aca="false">'PEEP COMPLETO'!Z178</f>
        <v>86.26525</v>
      </c>
      <c r="X7" s="35" t="n">
        <f aca="false">'PEEP COMPLETO'!AA178</f>
        <v>2623.50110605993</v>
      </c>
      <c r="Y7" s="60"/>
      <c r="Z7" s="30"/>
    </row>
    <row r="8" customFormat="false" ht="13.2" hidden="false" customHeight="false" outlineLevel="0" collapsed="false">
      <c r="A8" s="29" t="n">
        <f aca="false">'PEEP COMPLETO'!A179</f>
        <v>0</v>
      </c>
      <c r="B8" s="29" t="n">
        <f aca="false">'PEEP COMPLETO'!B179</f>
        <v>0</v>
      </c>
      <c r="C8" s="30" t="str">
        <f aca="false">'PEEP COMPLETO'!C179</f>
        <v>sub. 503-525-512</v>
      </c>
      <c r="D8" s="30" t="str">
        <f aca="false">'PEEP COMPLETO'!D179</f>
        <v>GUIDOTTI STEFANIA</v>
      </c>
      <c r="E8" s="29" t="n">
        <f aca="false">'PEEP COMPLETO'!E179</f>
        <v>0</v>
      </c>
      <c r="F8" s="31" t="str">
        <f aca="false">'PEEP COMPLETO'!F179</f>
        <v>36</v>
      </c>
      <c r="G8" s="29" t="n">
        <f aca="false">'PEEP COMPLETO'!G179</f>
        <v>0</v>
      </c>
      <c r="H8" s="29" t="n">
        <f aca="false">'PEEP COMPLETO'!H179</f>
        <v>0</v>
      </c>
      <c r="I8" s="29" t="n">
        <f aca="false">'PEEP COMPLETO'!I179</f>
        <v>0</v>
      </c>
      <c r="J8" s="32" t="n">
        <f aca="false">'PEEP COMPLETO'!J179</f>
        <v>0</v>
      </c>
      <c r="K8" s="32" t="n">
        <f aca="false">'PEEP COMPLETO'!K179</f>
        <v>0</v>
      </c>
      <c r="L8" s="29" t="n">
        <f aca="false">'PEEP COMPLETO'!L179</f>
        <v>0</v>
      </c>
      <c r="M8" s="29" t="n">
        <f aca="false">'PEEP COMPLETO'!M179</f>
        <v>0</v>
      </c>
      <c r="N8" s="29" t="n">
        <f aca="false">'PEEP COMPLETO'!N179</f>
        <v>0</v>
      </c>
      <c r="O8" s="29" t="n">
        <f aca="false">'PEEP COMPLETO'!O179</f>
        <v>0</v>
      </c>
      <c r="P8" s="33"/>
      <c r="Q8" s="29" t="n">
        <f aca="false">'PEEP COMPLETO'!Q179</f>
        <v>0</v>
      </c>
      <c r="R8" s="29" t="n">
        <f aca="false">'PEEP COMPLETO'!R179</f>
        <v>0</v>
      </c>
      <c r="S8" s="33"/>
      <c r="T8" s="35" t="n">
        <f aca="false">'PEEP COMPLETO'!W179</f>
        <v>0</v>
      </c>
      <c r="U8" s="35" t="n">
        <f aca="false">'PEEP COMPLETO'!X179</f>
        <v>0</v>
      </c>
      <c r="V8" s="36" t="n">
        <f aca="false">'PEEP COMPLETO'!Y179</f>
        <v>0</v>
      </c>
      <c r="W8" s="37" t="n">
        <f aca="false">'PEEP COMPLETO'!Z179</f>
        <v>199.7456</v>
      </c>
      <c r="X8" s="35" t="n">
        <f aca="false">'PEEP COMPLETO'!AA179</f>
        <v>6074.66856620255</v>
      </c>
      <c r="Y8" s="60"/>
      <c r="Z8" s="30"/>
    </row>
    <row r="9" customFormat="false" ht="13.2" hidden="false" customHeight="false" outlineLevel="0" collapsed="false">
      <c r="A9" s="29" t="n">
        <f aca="false">'PEEP COMPLETO'!A180</f>
        <v>0</v>
      </c>
      <c r="B9" s="29" t="n">
        <f aca="false">'PEEP COMPLETO'!B180</f>
        <v>0</v>
      </c>
      <c r="C9" s="30" t="str">
        <f aca="false">'PEEP COMPLETO'!C180</f>
        <v>sub. 504-513</v>
      </c>
      <c r="D9" s="30" t="str">
        <f aca="false">'PEEP COMPLETO'!D180</f>
        <v>DI PRIMA GIUSEPPE - BRUNETTI BARBARA</v>
      </c>
      <c r="E9" s="29" t="n">
        <f aca="false">'PEEP COMPLETO'!E180</f>
        <v>0</v>
      </c>
      <c r="F9" s="31" t="str">
        <f aca="false">'PEEP COMPLETO'!F180</f>
        <v>34</v>
      </c>
      <c r="G9" s="29" t="n">
        <f aca="false">'PEEP COMPLETO'!G180</f>
        <v>0</v>
      </c>
      <c r="H9" s="29" t="n">
        <f aca="false">'PEEP COMPLETO'!H180</f>
        <v>0</v>
      </c>
      <c r="I9" s="29" t="n">
        <f aca="false">'PEEP COMPLETO'!I180</f>
        <v>0</v>
      </c>
      <c r="J9" s="32" t="n">
        <f aca="false">'PEEP COMPLETO'!J180</f>
        <v>0</v>
      </c>
      <c r="K9" s="32" t="n">
        <f aca="false">'PEEP COMPLETO'!K180</f>
        <v>0</v>
      </c>
      <c r="L9" s="29" t="n">
        <f aca="false">'PEEP COMPLETO'!L180</f>
        <v>0</v>
      </c>
      <c r="M9" s="29" t="n">
        <f aca="false">'PEEP COMPLETO'!M180</f>
        <v>0</v>
      </c>
      <c r="N9" s="29" t="n">
        <f aca="false">'PEEP COMPLETO'!N180</f>
        <v>0</v>
      </c>
      <c r="O9" s="29" t="n">
        <f aca="false">'PEEP COMPLETO'!O180</f>
        <v>0</v>
      </c>
      <c r="P9" s="33"/>
      <c r="Q9" s="29" t="n">
        <f aca="false">'PEEP COMPLETO'!Q180</f>
        <v>0</v>
      </c>
      <c r="R9" s="29" t="n">
        <f aca="false">'PEEP COMPLETO'!R180</f>
        <v>0</v>
      </c>
      <c r="S9" s="33"/>
      <c r="T9" s="35" t="n">
        <f aca="false">'PEEP COMPLETO'!W180</f>
        <v>0</v>
      </c>
      <c r="U9" s="35" t="n">
        <f aca="false">'PEEP COMPLETO'!X180</f>
        <v>0</v>
      </c>
      <c r="V9" s="36" t="n">
        <f aca="false">'PEEP COMPLETO'!Y180</f>
        <v>0</v>
      </c>
      <c r="W9" s="37" t="n">
        <f aca="false">'PEEP COMPLETO'!Z180</f>
        <v>222.468</v>
      </c>
      <c r="X9" s="35" t="n">
        <f aca="false">'PEEP COMPLETO'!AA180</f>
        <v>6765.70280690013</v>
      </c>
      <c r="Y9" s="60"/>
      <c r="Z9" s="30"/>
    </row>
    <row r="10" customFormat="false" ht="13.2" hidden="false" customHeight="false" outlineLevel="0" collapsed="false">
      <c r="A10" s="29" t="n">
        <f aca="false">'PEEP COMPLETO'!A181</f>
        <v>0</v>
      </c>
      <c r="B10" s="29" t="n">
        <f aca="false">'PEEP COMPLETO'!B181</f>
        <v>0</v>
      </c>
      <c r="C10" s="30" t="str">
        <f aca="false">'PEEP COMPLETO'!C181</f>
        <v>sub. 529-528-509</v>
      </c>
      <c r="D10" s="30" t="str">
        <f aca="false">'PEEP COMPLETO'!D181</f>
        <v>TELLINI MICHELE</v>
      </c>
      <c r="E10" s="29" t="n">
        <f aca="false">'PEEP COMPLETO'!E181</f>
        <v>0</v>
      </c>
      <c r="F10" s="31" t="str">
        <f aca="false">'PEEP COMPLETO'!F181</f>
        <v>32</v>
      </c>
      <c r="G10" s="29" t="n">
        <f aca="false">'PEEP COMPLETO'!G181</f>
        <v>0</v>
      </c>
      <c r="H10" s="29" t="n">
        <f aca="false">'PEEP COMPLETO'!H181</f>
        <v>0</v>
      </c>
      <c r="I10" s="29" t="n">
        <f aca="false">'PEEP COMPLETO'!I181</f>
        <v>0</v>
      </c>
      <c r="J10" s="32" t="n">
        <f aca="false">'PEEP COMPLETO'!J181</f>
        <v>0</v>
      </c>
      <c r="K10" s="32" t="n">
        <f aca="false">'PEEP COMPLETO'!K181</f>
        <v>0</v>
      </c>
      <c r="L10" s="29" t="n">
        <f aca="false">'PEEP COMPLETO'!L181</f>
        <v>0</v>
      </c>
      <c r="M10" s="29" t="n">
        <f aca="false">'PEEP COMPLETO'!M181</f>
        <v>0</v>
      </c>
      <c r="N10" s="29" t="n">
        <f aca="false">'PEEP COMPLETO'!N181</f>
        <v>0</v>
      </c>
      <c r="O10" s="29" t="n">
        <f aca="false">'PEEP COMPLETO'!O181</f>
        <v>0</v>
      </c>
      <c r="P10" s="33"/>
      <c r="Q10" s="29" t="n">
        <f aca="false">'PEEP COMPLETO'!Q181</f>
        <v>0</v>
      </c>
      <c r="R10" s="29" t="n">
        <f aca="false">'PEEP COMPLETO'!R181</f>
        <v>0</v>
      </c>
      <c r="S10" s="33"/>
      <c r="T10" s="35" t="n">
        <f aca="false">'PEEP COMPLETO'!W181</f>
        <v>0</v>
      </c>
      <c r="U10" s="35" t="n">
        <f aca="false">'PEEP COMPLETO'!X181</f>
        <v>0</v>
      </c>
      <c r="V10" s="36" t="n">
        <f aca="false">'PEEP COMPLETO'!Y181</f>
        <v>0</v>
      </c>
      <c r="W10" s="37" t="n">
        <f aca="false">'PEEP COMPLETO'!Z181</f>
        <v>107.3703</v>
      </c>
      <c r="X10" s="35" t="n">
        <f aca="false">'PEEP COMPLETO'!AA181</f>
        <v>3265.34845500345</v>
      </c>
      <c r="Y10" s="60"/>
      <c r="Z10" s="30"/>
    </row>
    <row r="11" customFormat="false" ht="13.2" hidden="false" customHeight="false" outlineLevel="0" collapsed="false">
      <c r="A11" s="29" t="n">
        <f aca="false">'PEEP COMPLETO'!A182</f>
        <v>0</v>
      </c>
      <c r="B11" s="29" t="n">
        <f aca="false">'PEEP COMPLETO'!B182</f>
        <v>0</v>
      </c>
      <c r="C11" s="30" t="str">
        <f aca="false">'PEEP COMPLETO'!C182</f>
        <v>sub. 530-531-510</v>
      </c>
      <c r="D11" s="30" t="str">
        <f aca="false">'PEEP COMPLETO'!D182</f>
        <v>FROSALI ANNALISA</v>
      </c>
      <c r="E11" s="29" t="n">
        <f aca="false">'PEEP COMPLETO'!E182</f>
        <v>0</v>
      </c>
      <c r="F11" s="31" t="str">
        <f aca="false">'PEEP COMPLETO'!F182</f>
        <v>30</v>
      </c>
      <c r="G11" s="29" t="n">
        <f aca="false">'PEEP COMPLETO'!G182</f>
        <v>0</v>
      </c>
      <c r="H11" s="29" t="n">
        <f aca="false">'PEEP COMPLETO'!H182</f>
        <v>0</v>
      </c>
      <c r="I11" s="29" t="n">
        <f aca="false">'PEEP COMPLETO'!I182</f>
        <v>0</v>
      </c>
      <c r="J11" s="32" t="n">
        <f aca="false">'PEEP COMPLETO'!J182</f>
        <v>0</v>
      </c>
      <c r="K11" s="32" t="n">
        <f aca="false">'PEEP COMPLETO'!K182</f>
        <v>0</v>
      </c>
      <c r="L11" s="29" t="n">
        <f aca="false">'PEEP COMPLETO'!L182</f>
        <v>0</v>
      </c>
      <c r="M11" s="29" t="n">
        <f aca="false">'PEEP COMPLETO'!M182</f>
        <v>0</v>
      </c>
      <c r="N11" s="29" t="n">
        <f aca="false">'PEEP COMPLETO'!N182</f>
        <v>0</v>
      </c>
      <c r="O11" s="29" t="n">
        <f aca="false">'PEEP COMPLETO'!O182</f>
        <v>0</v>
      </c>
      <c r="P11" s="33"/>
      <c r="Q11" s="29" t="n">
        <f aca="false">'PEEP COMPLETO'!Q182</f>
        <v>0</v>
      </c>
      <c r="R11" s="29" t="n">
        <f aca="false">'PEEP COMPLETO'!R182</f>
        <v>0</v>
      </c>
      <c r="S11" s="33"/>
      <c r="T11" s="35" t="n">
        <f aca="false">'PEEP COMPLETO'!W182</f>
        <v>0</v>
      </c>
      <c r="U11" s="35" t="n">
        <f aca="false">'PEEP COMPLETO'!X182</f>
        <v>0</v>
      </c>
      <c r="V11" s="36" t="n">
        <f aca="false">'PEEP COMPLETO'!Y182</f>
        <v>0</v>
      </c>
      <c r="W11" s="37" t="n">
        <f aca="false">'PEEP COMPLETO'!Z182</f>
        <v>107.2306</v>
      </c>
      <c r="X11" s="35" t="n">
        <f aca="false">'PEEP COMPLETO'!AA182</f>
        <v>3261.09989484144</v>
      </c>
      <c r="Y11" s="60"/>
      <c r="Z11" s="30"/>
    </row>
    <row r="12" customFormat="false" ht="13.2" hidden="false" customHeight="false" outlineLevel="0" collapsed="false">
      <c r="A12" s="29" t="n">
        <f aca="false">'PEEP COMPLETO'!A183</f>
        <v>0</v>
      </c>
      <c r="B12" s="29" t="n">
        <f aca="false">'PEEP COMPLETO'!B183</f>
        <v>0</v>
      </c>
      <c r="C12" s="30" t="n">
        <f aca="false">'PEEP COMPLETO'!C183</f>
        <v>0</v>
      </c>
      <c r="D12" s="30" t="n">
        <f aca="false">'PEEP COMPLETO'!D183</f>
        <v>0</v>
      </c>
      <c r="E12" s="29" t="n">
        <f aca="false">'PEEP COMPLETO'!E183</f>
        <v>0</v>
      </c>
      <c r="F12" s="31" t="n">
        <f aca="false">'PEEP COMPLETO'!F183</f>
        <v>0</v>
      </c>
      <c r="G12" s="29" t="n">
        <f aca="false">'PEEP COMPLETO'!G183</f>
        <v>0</v>
      </c>
      <c r="H12" s="29" t="n">
        <f aca="false">'PEEP COMPLETO'!H183</f>
        <v>0</v>
      </c>
      <c r="I12" s="29" t="n">
        <f aca="false">'PEEP COMPLETO'!I183</f>
        <v>0</v>
      </c>
      <c r="J12" s="32" t="n">
        <f aca="false">'PEEP COMPLETO'!J183</f>
        <v>0</v>
      </c>
      <c r="K12" s="32" t="n">
        <f aca="false">'PEEP COMPLETO'!K183</f>
        <v>0</v>
      </c>
      <c r="L12" s="29" t="n">
        <f aca="false">'PEEP COMPLETO'!L183</f>
        <v>0</v>
      </c>
      <c r="M12" s="29" t="n">
        <f aca="false">'PEEP COMPLETO'!M183</f>
        <v>0</v>
      </c>
      <c r="N12" s="29" t="n">
        <f aca="false">'PEEP COMPLETO'!N183</f>
        <v>0</v>
      </c>
      <c r="O12" s="29" t="n">
        <f aca="false">'PEEP COMPLETO'!O183</f>
        <v>0</v>
      </c>
      <c r="P12" s="33"/>
      <c r="Q12" s="29" t="n">
        <f aca="false">'PEEP COMPLETO'!Q183</f>
        <v>0</v>
      </c>
      <c r="R12" s="29" t="n">
        <f aca="false">'PEEP COMPLETO'!R183</f>
        <v>0</v>
      </c>
      <c r="S12" s="33"/>
      <c r="T12" s="35" t="n">
        <f aca="false">'PEEP COMPLETO'!W183</f>
        <v>0</v>
      </c>
      <c r="U12" s="35" t="n">
        <f aca="false">'PEEP COMPLETO'!X183</f>
        <v>0</v>
      </c>
      <c r="V12" s="36" t="n">
        <f aca="false">'PEEP COMPLETO'!Y183</f>
        <v>0</v>
      </c>
      <c r="W12" s="37" t="n">
        <f aca="false">'PEEP COMPLETO'!Z183</f>
        <v>0</v>
      </c>
      <c r="X12" s="35" t="n">
        <f aca="false">'PEEP COMPLETO'!AA183</f>
        <v>0</v>
      </c>
      <c r="Y12" s="60"/>
      <c r="Z12" s="30"/>
    </row>
    <row r="13" customFormat="false" ht="13.2" hidden="false" customHeight="false" outlineLevel="0" collapsed="false">
      <c r="A13" s="87"/>
      <c r="B13" s="87"/>
      <c r="C13" s="89"/>
      <c r="D13" s="89"/>
      <c r="E13" s="87"/>
      <c r="F13" s="90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91"/>
      <c r="U13" s="91"/>
      <c r="V13" s="87"/>
      <c r="W13" s="92"/>
      <c r="X13" s="91"/>
      <c r="Y13" s="87"/>
      <c r="Z13" s="89"/>
    </row>
    <row r="14" customFormat="false" ht="13.2" hidden="false" customHeight="false" outlineLevel="0" collapsed="false">
      <c r="A14" s="87"/>
      <c r="B14" s="87"/>
      <c r="C14" s="89"/>
      <c r="D14" s="89"/>
      <c r="E14" s="87"/>
      <c r="F14" s="90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91"/>
      <c r="U14" s="91"/>
      <c r="V14" s="87"/>
      <c r="W14" s="92"/>
      <c r="X14" s="91"/>
      <c r="Y14" s="87"/>
      <c r="Z14" s="89"/>
    </row>
    <row r="15" customFormat="false" ht="13.2" hidden="false" customHeight="false" outlineLevel="0" collapsed="false">
      <c r="A15" s="87"/>
      <c r="B15" s="87"/>
      <c r="C15" s="89"/>
      <c r="D15" s="89"/>
      <c r="E15" s="87"/>
      <c r="F15" s="90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91"/>
      <c r="U15" s="91"/>
      <c r="V15" s="87"/>
      <c r="W15" s="92"/>
      <c r="X15" s="91"/>
      <c r="Y15" s="87"/>
      <c r="Z15" s="89"/>
    </row>
    <row r="16" customFormat="false" ht="13.2" hidden="false" customHeight="false" outlineLevel="0" collapsed="false">
      <c r="A16" s="87"/>
      <c r="B16" s="87"/>
      <c r="C16" s="89"/>
      <c r="D16" s="89"/>
      <c r="E16" s="87"/>
      <c r="F16" s="90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91"/>
      <c r="U16" s="91"/>
      <c r="V16" s="87"/>
      <c r="W16" s="92"/>
      <c r="X16" s="91"/>
      <c r="Y16" s="87"/>
      <c r="Z16" s="89"/>
    </row>
    <row r="17" customFormat="false" ht="13.2" hidden="false" customHeight="false" outlineLevel="0" collapsed="false">
      <c r="A17" s="87"/>
      <c r="B17" s="87"/>
      <c r="C17" s="89"/>
      <c r="D17" s="89"/>
      <c r="E17" s="87"/>
      <c r="F17" s="90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91"/>
      <c r="U17" s="91"/>
      <c r="V17" s="87"/>
      <c r="W17" s="92"/>
      <c r="X17" s="91"/>
      <c r="Y17" s="87"/>
      <c r="Z17" s="89"/>
    </row>
    <row r="18" customFormat="false" ht="13.2" hidden="false" customHeight="false" outlineLevel="0" collapsed="false">
      <c r="A18" s="87"/>
      <c r="B18" s="87"/>
      <c r="C18" s="89"/>
      <c r="D18" s="89"/>
      <c r="E18" s="87"/>
      <c r="F18" s="90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91"/>
      <c r="U18" s="91"/>
      <c r="V18" s="87"/>
      <c r="W18" s="92"/>
      <c r="X18" s="91"/>
      <c r="Y18" s="87"/>
      <c r="Z18" s="89"/>
    </row>
    <row r="19" customFormat="false" ht="13.2" hidden="false" customHeight="false" outlineLevel="0" collapsed="false">
      <c r="A19" s="87"/>
      <c r="B19" s="87"/>
      <c r="C19" s="89"/>
      <c r="D19" s="89"/>
      <c r="E19" s="87"/>
      <c r="F19" s="90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91"/>
      <c r="U19" s="91"/>
      <c r="V19" s="87"/>
      <c r="W19" s="92"/>
      <c r="X19" s="91"/>
      <c r="Y19" s="87"/>
      <c r="Z19" s="89"/>
    </row>
    <row r="20" customFormat="false" ht="13.2" hidden="false" customHeight="false" outlineLevel="0" collapsed="false">
      <c r="A20" s="87"/>
      <c r="B20" s="87"/>
      <c r="C20" s="89"/>
      <c r="D20" s="89"/>
      <c r="E20" s="87"/>
      <c r="F20" s="90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91"/>
      <c r="U20" s="91"/>
      <c r="V20" s="87"/>
      <c r="W20" s="92"/>
      <c r="X20" s="91"/>
      <c r="Y20" s="87"/>
      <c r="Z20" s="89"/>
    </row>
    <row r="21" customFormat="false" ht="13.2" hidden="false" customHeight="false" outlineLevel="0" collapsed="false">
      <c r="A21" s="87"/>
      <c r="B21" s="87"/>
      <c r="C21" s="89"/>
      <c r="D21" s="89"/>
      <c r="E21" s="87"/>
      <c r="F21" s="90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91"/>
      <c r="U21" s="91"/>
      <c r="V21" s="87"/>
      <c r="W21" s="92"/>
      <c r="X21" s="91"/>
      <c r="Y21" s="87"/>
      <c r="Z21" s="89"/>
    </row>
    <row r="22" customFormat="false" ht="13.2" hidden="false" customHeight="false" outlineLevel="0" collapsed="false">
      <c r="A22" s="87"/>
      <c r="B22" s="87"/>
      <c r="C22" s="89"/>
      <c r="D22" s="89"/>
      <c r="E22" s="87"/>
      <c r="F22" s="90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91"/>
      <c r="U22" s="91"/>
      <c r="V22" s="87"/>
      <c r="W22" s="92"/>
      <c r="X22" s="91"/>
      <c r="Y22" s="87"/>
      <c r="Z22" s="89"/>
    </row>
  </sheetData>
  <printOptions headings="false" gridLines="false" gridLinesSet="true" horizontalCentered="false" verticalCentered="false"/>
  <pageMargins left="0.236111111111111" right="0.236111111111111" top="1.18125" bottom="0.748611111111111" header="0.315277777777778" footer="0.315277777777778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COMUNE DI BARBERINO VAL D'ELSA (FI)&amp;CTRASFORMAZIONE DEL DIRITTO DI SUPERFICIE IN DIRITTO DI PROPRIETA'&amp;RLOTTO 3/A</oddHeader>
    <oddFooter>&amp;LCALCOLI REALIZZATI DA GETEC SERVIZI SRL&amp;CSTAMPATO IL &amp;D&amp;RSCS AZIONINNOVA CONSULTING SP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"/>
  <sheetViews>
    <sheetView showFormulas="false" showGridLines="true" showRowColHeaders="true" showZeros="false" rightToLeft="false" tabSelected="false" showOutlineSymbols="true" defaultGridColor="true" view="normal" topLeftCell="G1" colorId="64" zoomScale="85" zoomScaleNormal="85" zoomScalePageLayoutView="100" workbookViewId="0">
      <selection pane="topLeft" activeCell="X24" activeCellId="0" sqref="X24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7.1"/>
    <col collapsed="false" customWidth="true" hidden="false" outlineLevel="0" max="2" min="2" style="87" width="5.55"/>
    <col collapsed="false" customWidth="true" hidden="false" outlineLevel="0" max="3" min="3" style="89" width="21.99"/>
    <col collapsed="false" customWidth="true" hidden="false" outlineLevel="0" max="4" min="4" style="89" width="67.1"/>
    <col collapsed="false" customWidth="true" hidden="false" outlineLevel="0" max="5" min="5" style="87" width="28.99"/>
    <col collapsed="false" customWidth="true" hidden="false" outlineLevel="0" max="6" min="6" style="90" width="10.55"/>
    <col collapsed="false" customWidth="true" hidden="false" outlineLevel="0" max="7" min="7" style="87" width="9.99"/>
    <col collapsed="false" customWidth="true" hidden="false" outlineLevel="0" max="8" min="8" style="87" width="13.55"/>
    <col collapsed="false" customWidth="true" hidden="false" outlineLevel="0" max="9" min="9" style="87" width="14.55"/>
    <col collapsed="false" customWidth="true" hidden="false" outlineLevel="0" max="10" min="10" style="87" width="14.87"/>
    <col collapsed="false" customWidth="true" hidden="false" outlineLevel="0" max="11" min="11" style="87" width="25.66"/>
    <col collapsed="false" customWidth="true" hidden="false" outlineLevel="0" max="12" min="12" style="87" width="10.32"/>
    <col collapsed="false" customWidth="true" hidden="false" outlineLevel="0" max="14" min="13" style="87" width="11.87"/>
    <col collapsed="false" customWidth="true" hidden="false" outlineLevel="0" max="15" min="15" style="87" width="12.43"/>
    <col collapsed="false" customWidth="true" hidden="false" outlineLevel="0" max="16" min="16" style="87" width="16.55"/>
    <col collapsed="false" customWidth="true" hidden="false" outlineLevel="0" max="17" min="17" style="87" width="13.99"/>
    <col collapsed="false" customWidth="true" hidden="false" outlineLevel="0" max="18" min="18" style="87" width="14.43"/>
    <col collapsed="false" customWidth="true" hidden="false" outlineLevel="0" max="19" min="19" style="87" width="16.55"/>
    <col collapsed="false" customWidth="true" hidden="false" outlineLevel="0" max="21" min="20" style="91" width="9.55"/>
    <col collapsed="false" customWidth="true" hidden="false" outlineLevel="0" max="22" min="22" style="87" width="16.32"/>
    <col collapsed="false" customWidth="true" hidden="false" outlineLevel="0" max="23" min="23" style="92" width="14.1"/>
    <col collapsed="false" customWidth="true" hidden="false" outlineLevel="0" max="24" min="24" style="91" width="20.1"/>
    <col collapsed="false" customWidth="true" hidden="false" outlineLevel="0" max="25" min="25" style="87" width="12.43"/>
    <col collapsed="false" customWidth="true" hidden="false" outlineLevel="0" max="26" min="26" style="89" width="24.55"/>
    <col collapsed="false" customWidth="false" hidden="false" outlineLevel="0" max="257" min="27" style="87" width="9.1"/>
  </cols>
  <sheetData>
    <row r="1" customFormat="false" ht="29.25" hidden="false" customHeight="true" outlineLevel="0" collapsed="false">
      <c r="A1" s="7" t="str">
        <f aca="false">'PEEP COMPLETO'!A1</f>
        <v>LOTTO</v>
      </c>
      <c r="B1" s="7" t="str">
        <f aca="false">'PEEP COMPLETO'!B1</f>
        <v>FOG.</v>
      </c>
      <c r="C1" s="8" t="str">
        <f aca="false">'PEEP COMPLETO'!C1</f>
        <v>MAPP.</v>
      </c>
      <c r="D1" s="8" t="str">
        <f aca="false">'PEEP COMPLETO'!D1</f>
        <v>CONCESSIONARIO</v>
      </c>
      <c r="E1" s="7" t="str">
        <f aca="false">'PEEP COMPLETO'!E1</f>
        <v>INDIRIZZO</v>
      </c>
      <c r="F1" s="9" t="str">
        <f aca="false">'PEEP COMPLETO'!F1</f>
        <v>CIVICO</v>
      </c>
      <c r="G1" s="7" t="str">
        <f aca="false">'PEEP COMPLETO'!G1</f>
        <v>ALLOGGI</v>
      </c>
      <c r="H1" s="7" t="str">
        <f aca="false">'PEEP COMPLETO'!H1</f>
        <v>TIPOLOGIA</v>
      </c>
      <c r="I1" s="7" t="str">
        <f aca="false">'PEEP COMPLETO'!I1</f>
        <v>CONV.</v>
      </c>
      <c r="J1" s="7" t="str">
        <f aca="false">'PEEP COMPLETO'!J1</f>
        <v>DATA CONV.</v>
      </c>
      <c r="K1" s="7" t="str">
        <f aca="false">'PEEP COMPLETO'!K1</f>
        <v>NOTAIO</v>
      </c>
      <c r="L1" s="7" t="str">
        <f aca="false">'PEEP COMPLETO'!L1</f>
        <v>MQ  AREA</v>
      </c>
      <c r="M1" s="8" t="str">
        <f aca="false">'PEEP COMPLETO'!M1</f>
        <v>SU</v>
      </c>
      <c r="N1" s="8" t="str">
        <f aca="false">'PEEP COMPLETO'!N1</f>
        <v>SUPERFICIE COPRIBILE</v>
      </c>
      <c r="O1" s="7" t="str">
        <f aca="false">'PEEP COMPLETO'!O1</f>
        <v>VOLUME</v>
      </c>
      <c r="P1" s="7" t="str">
        <f aca="false">'PEEP COMPLETO'!P1</f>
        <v>COSTO AREA</v>
      </c>
      <c r="Q1" s="7" t="str">
        <f aca="false">'PEEP COMPLETO'!Q1</f>
        <v>INDICE INIZ.</v>
      </c>
      <c r="R1" s="8" t="str">
        <f aca="false">'PEEP COMPLETO'!R1</f>
        <v>INDICE AGO 2009</v>
      </c>
      <c r="S1" s="8" t="str">
        <f aca="false">'PEEP COMPLETO'!S1</f>
        <v>COSTO AREA AGG.</v>
      </c>
      <c r="T1" s="11" t="str">
        <f aca="false">'PEEP COMPLETO'!W1</f>
        <v>V.A. unit  €/mc</v>
      </c>
      <c r="U1" s="11" t="str">
        <f aca="false">'PEEP COMPLETO'!X1</f>
        <v>V.A. unit scontata</v>
      </c>
      <c r="V1" s="7" t="str">
        <f aca="false">'PEEP COMPLETO'!Y1</f>
        <v>V.A.</v>
      </c>
      <c r="W1" s="12" t="str">
        <f aca="false">'PEEP COMPLETO'!Z1</f>
        <v>MILLESIMI</v>
      </c>
      <c r="X1" s="11" t="str">
        <f aca="false">'PEEP COMPLETO'!AA1</f>
        <v>CORRISPETTIVO</v>
      </c>
      <c r="Y1" s="13" t="str">
        <f aca="false">'PEEP COMPLETO'!AB1</f>
        <v>CORR. MEDIO</v>
      </c>
      <c r="Z1" s="14" t="str">
        <f aca="false">'PEEP COMPLETO'!AC1</f>
        <v>NOTE</v>
      </c>
    </row>
    <row r="2" customFormat="false" ht="11.25" hidden="false" customHeight="true" outlineLevel="0" collapsed="false">
      <c r="A2" s="7" t="n">
        <f aca="false">'PEEP COMPLETO'!A2</f>
        <v>0</v>
      </c>
      <c r="B2" s="7" t="n">
        <f aca="false">'PEEP COMPLETO'!B2</f>
        <v>0</v>
      </c>
      <c r="C2" s="8" t="n">
        <f aca="false">'PEEP COMPLETO'!C2</f>
        <v>0</v>
      </c>
      <c r="D2" s="8" t="n">
        <f aca="false">'PEEP COMPLETO'!D2</f>
        <v>0</v>
      </c>
      <c r="E2" s="7" t="n">
        <f aca="false">'PEEP COMPLETO'!E2</f>
        <v>0</v>
      </c>
      <c r="F2" s="9" t="n">
        <f aca="false">'PEEP COMPLETO'!F2</f>
        <v>0</v>
      </c>
      <c r="G2" s="7" t="n">
        <f aca="false">'PEEP COMPLETO'!G2</f>
        <v>0</v>
      </c>
      <c r="H2" s="7" t="n">
        <f aca="false">'PEEP COMPLETO'!H2</f>
        <v>0</v>
      </c>
      <c r="I2" s="7" t="n">
        <f aca="false">'PEEP COMPLETO'!I2</f>
        <v>0</v>
      </c>
      <c r="J2" s="7" t="n">
        <f aca="false">'PEEP COMPLETO'!J2</f>
        <v>0</v>
      </c>
      <c r="K2" s="7" t="n">
        <f aca="false">'PEEP COMPLETO'!K2</f>
        <v>0</v>
      </c>
      <c r="L2" s="7" t="n">
        <f aca="false">'PEEP COMPLETO'!L2</f>
        <v>0</v>
      </c>
      <c r="M2" s="8" t="n">
        <f aca="false">'PEEP COMPLETO'!M2</f>
        <v>0</v>
      </c>
      <c r="N2" s="8" t="n">
        <f aca="false">'PEEP COMPLETO'!N2</f>
        <v>0</v>
      </c>
      <c r="O2" s="7" t="n">
        <f aca="false">'PEEP COMPLETO'!O2</f>
        <v>0</v>
      </c>
      <c r="P2" s="7" t="n">
        <f aca="false">'PEEP COMPLETO'!P2</f>
        <v>0</v>
      </c>
      <c r="Q2" s="7" t="n">
        <f aca="false">'PEEP COMPLETO'!Q2</f>
        <v>0</v>
      </c>
      <c r="R2" s="8" t="n">
        <f aca="false">'PEEP COMPLETO'!R2</f>
        <v>0</v>
      </c>
      <c r="S2" s="8" t="n">
        <f aca="false">'PEEP COMPLETO'!S2</f>
        <v>0</v>
      </c>
      <c r="T2" s="15" t="n">
        <f aca="false">'PEEP COMPLETO'!W2</f>
        <v>0</v>
      </c>
      <c r="U2" s="16" t="n">
        <f aca="false">'PEEP COMPLETO'!X2</f>
        <v>0.7</v>
      </c>
      <c r="V2" s="7" t="n">
        <f aca="false">'PEEP COMPLETO'!Y2</f>
        <v>0</v>
      </c>
      <c r="W2" s="12" t="n">
        <f aca="false">'PEEP COMPLETO'!Z2</f>
        <v>0</v>
      </c>
      <c r="X2" s="11" t="n">
        <f aca="false">'PEEP COMPLETO'!AA2</f>
        <v>0</v>
      </c>
      <c r="Y2" s="13" t="n">
        <f aca="false">'PEEP COMPLETO'!AB2</f>
        <v>0</v>
      </c>
      <c r="Z2" s="14" t="n">
        <f aca="false">'PEEP COMPLETO'!AC2</f>
        <v>0</v>
      </c>
    </row>
    <row r="3" s="73" customFormat="true" ht="39.6" hidden="false" customHeight="false" outlineLevel="0" collapsed="false">
      <c r="A3" s="49" t="str">
        <f aca="false">'PEEP COMPLETO'!A185</f>
        <v>2/A</v>
      </c>
      <c r="B3" s="49" t="n">
        <f aca="false">'PEEP COMPLETO'!B185</f>
        <v>9</v>
      </c>
      <c r="C3" s="63" t="str">
        <f aca="false">'PEEP COMPLETO'!C185</f>
        <v>254 (EX 207-212)</v>
      </c>
      <c r="D3" s="63" t="str">
        <f aca="false">'PEEP COMPLETO'!D185</f>
        <v>COOP. GIOMARELLI</v>
      </c>
      <c r="E3" s="49" t="str">
        <f aca="false">'PEEP COMPLETO'!E185</f>
        <v>VIA BEATO DAVANZATO</v>
      </c>
      <c r="F3" s="64" t="str">
        <f aca="false">'PEEP COMPLETO'!F185</f>
        <v>3-33</v>
      </c>
      <c r="G3" s="49" t="n">
        <f aca="false">'PEEP COMPLETO'!G185</f>
        <v>12</v>
      </c>
      <c r="H3" s="49" t="n">
        <f aca="false">'PEEP COMPLETO'!H185</f>
        <v>0</v>
      </c>
      <c r="I3" s="49" t="str">
        <f aca="false">'PEEP COMPLETO'!I185</f>
        <v>20768/3447</v>
      </c>
      <c r="J3" s="65" t="n">
        <f aca="false">'PEEP COMPLETO'!J185</f>
        <v>35989</v>
      </c>
      <c r="K3" s="65" t="str">
        <f aca="false">'PEEP COMPLETO'!K185</f>
        <v>GIOVANNA ACQUISTI</v>
      </c>
      <c r="L3" s="49" t="n">
        <f aca="false">'PEEP COMPLETO'!L185</f>
        <v>0</v>
      </c>
      <c r="M3" s="49" t="n">
        <f aca="false">'PEEP COMPLETO'!M185</f>
        <v>0</v>
      </c>
      <c r="N3" s="49" t="n">
        <f aca="false">'PEEP COMPLETO'!N185</f>
        <v>780</v>
      </c>
      <c r="O3" s="49" t="n">
        <f aca="false">'PEEP COMPLETO'!O185</f>
        <v>4244.99</v>
      </c>
      <c r="P3" s="66" t="n">
        <f aca="false">'PEEP COMPLETO'!P185</f>
        <v>65243.7216917062</v>
      </c>
      <c r="Q3" s="49" t="n">
        <f aca="false">'PEEP COMPLETO'!Q185</f>
        <v>1311.57</v>
      </c>
      <c r="R3" s="49" t="n">
        <f aca="false">'PEEP COMPLETO'!R185</f>
        <v>1655.32</v>
      </c>
      <c r="S3" s="66" t="n">
        <f aca="false">'PEEP COMPLETO'!S185</f>
        <v>82343.4794869623</v>
      </c>
      <c r="T3" s="68" t="n">
        <f aca="false">'PEEP COMPLETO'!W185</f>
        <v>110</v>
      </c>
      <c r="U3" s="68" t="n">
        <f aca="false">'PEEP COMPLETO'!X185</f>
        <v>33</v>
      </c>
      <c r="V3" s="69" t="n">
        <f aca="false">'PEEP COMPLETO'!Y185</f>
        <v>140084.67</v>
      </c>
      <c r="W3" s="70" t="n">
        <f aca="false">'PEEP COMPLETO'!Z185</f>
        <v>1000</v>
      </c>
      <c r="X3" s="68" t="n">
        <f aca="false">'PEEP COMPLETO'!AA185</f>
        <v>-95098.4338269623</v>
      </c>
      <c r="Y3" s="71" t="n">
        <f aca="false">'PEEP COMPLETO'!AB185</f>
        <v>-7924.86948558019</v>
      </c>
      <c r="Z3" s="63" t="str">
        <f aca="false">'PEEP COMPLETO'!AC185</f>
        <v>VALORI NEGATIVI.              12 anni dal convenzionamento</v>
      </c>
    </row>
    <row r="4" customFormat="false" ht="13.2" hidden="false" customHeight="false" outlineLevel="0" collapsed="false">
      <c r="A4" s="29" t="n">
        <f aca="false">'PEEP COMPLETO'!A186</f>
        <v>0</v>
      </c>
      <c r="B4" s="29" t="n">
        <f aca="false">'PEEP COMPLETO'!B186</f>
        <v>0</v>
      </c>
      <c r="C4" s="30" t="n">
        <f aca="false">'PEEP COMPLETO'!C186</f>
        <v>0</v>
      </c>
      <c r="D4" s="30" t="n">
        <f aca="false">'PEEP COMPLETO'!D186</f>
        <v>0</v>
      </c>
      <c r="E4" s="29" t="n">
        <f aca="false">'PEEP COMPLETO'!E186</f>
        <v>0</v>
      </c>
      <c r="F4" s="31" t="n">
        <f aca="false">'PEEP COMPLETO'!F186</f>
        <v>0</v>
      </c>
      <c r="G4" s="29" t="n">
        <f aca="false">'PEEP COMPLETO'!G186</f>
        <v>0</v>
      </c>
      <c r="H4" s="29" t="n">
        <f aca="false">'PEEP COMPLETO'!H186</f>
        <v>0</v>
      </c>
      <c r="I4" s="29" t="n">
        <f aca="false">'PEEP COMPLETO'!I186</f>
        <v>0</v>
      </c>
      <c r="J4" s="32" t="n">
        <f aca="false">'PEEP COMPLETO'!J186</f>
        <v>0</v>
      </c>
      <c r="K4" s="32" t="n">
        <f aca="false">'PEEP COMPLETO'!K186</f>
        <v>0</v>
      </c>
      <c r="L4" s="29" t="n">
        <f aca="false">'PEEP COMPLETO'!L186</f>
        <v>0</v>
      </c>
      <c r="M4" s="29" t="n">
        <f aca="false">'PEEP COMPLETO'!M186</f>
        <v>0</v>
      </c>
      <c r="N4" s="29" t="n">
        <f aca="false">'PEEP COMPLETO'!N186</f>
        <v>0</v>
      </c>
      <c r="O4" s="29" t="n">
        <f aca="false">'PEEP COMPLETO'!O186</f>
        <v>0</v>
      </c>
      <c r="P4" s="33"/>
      <c r="Q4" s="29" t="n">
        <f aca="false">'PEEP COMPLETO'!Q186</f>
        <v>0</v>
      </c>
      <c r="R4" s="29" t="n">
        <f aca="false">'PEEP COMPLETO'!R186</f>
        <v>0</v>
      </c>
      <c r="S4" s="33"/>
      <c r="T4" s="35" t="n">
        <f aca="false">'PEEP COMPLETO'!W186</f>
        <v>0</v>
      </c>
      <c r="U4" s="35" t="n">
        <f aca="false">'PEEP COMPLETO'!X186</f>
        <v>0</v>
      </c>
      <c r="V4" s="36" t="n">
        <f aca="false">'PEEP COMPLETO'!Y186</f>
        <v>0</v>
      </c>
      <c r="W4" s="37" t="n">
        <f aca="false">'PEEP COMPLETO'!Z186</f>
        <v>0</v>
      </c>
      <c r="X4" s="35" t="n">
        <f aca="false">'PEEP COMPLETO'!AA186</f>
        <v>0</v>
      </c>
      <c r="Y4" s="60"/>
      <c r="Z4" s="30" t="n">
        <f aca="false">'PEEP COMPLETO'!AC186</f>
        <v>0</v>
      </c>
    </row>
    <row r="5" customFormat="false" ht="13.2" hidden="false" customHeight="false" outlineLevel="0" collapsed="false">
      <c r="A5" s="29" t="n">
        <f aca="false">'PEEP COMPLETO'!A187</f>
        <v>0</v>
      </c>
      <c r="B5" s="29" t="n">
        <f aca="false">'PEEP COMPLETO'!B187</f>
        <v>0</v>
      </c>
      <c r="C5" s="30" t="n">
        <f aca="false">'PEEP COMPLETO'!C187</f>
        <v>0</v>
      </c>
      <c r="D5" s="30" t="str">
        <f aca="false">'PEEP COMPLETO'!D187</f>
        <v>NANNONI MARCO - ROVER EDDA</v>
      </c>
      <c r="E5" s="29" t="n">
        <f aca="false">'PEEP COMPLETO'!E187</f>
        <v>0</v>
      </c>
      <c r="F5" s="31" t="str">
        <f aca="false">'PEEP COMPLETO'!F187</f>
        <v>3</v>
      </c>
      <c r="G5" s="29" t="n">
        <f aca="false">'PEEP COMPLETO'!G187</f>
        <v>0</v>
      </c>
      <c r="H5" s="29" t="n">
        <f aca="false">'PEEP COMPLETO'!H187</f>
        <v>0</v>
      </c>
      <c r="I5" s="29" t="n">
        <f aca="false">'PEEP COMPLETO'!I187</f>
        <v>0</v>
      </c>
      <c r="J5" s="32" t="n">
        <f aca="false">'PEEP COMPLETO'!J187</f>
        <v>0</v>
      </c>
      <c r="K5" s="32" t="n">
        <f aca="false">'PEEP COMPLETO'!K187</f>
        <v>0</v>
      </c>
      <c r="L5" s="29" t="n">
        <f aca="false">'PEEP COMPLETO'!L187</f>
        <v>0</v>
      </c>
      <c r="M5" s="29" t="n">
        <f aca="false">'PEEP COMPLETO'!M187</f>
        <v>0</v>
      </c>
      <c r="N5" s="29" t="n">
        <f aca="false">'PEEP COMPLETO'!N187</f>
        <v>0</v>
      </c>
      <c r="O5" s="29" t="n">
        <f aca="false">'PEEP COMPLETO'!O187</f>
        <v>0</v>
      </c>
      <c r="P5" s="33"/>
      <c r="Q5" s="29" t="n">
        <f aca="false">'PEEP COMPLETO'!Q187</f>
        <v>0</v>
      </c>
      <c r="R5" s="29" t="n">
        <f aca="false">'PEEP COMPLETO'!R187</f>
        <v>0</v>
      </c>
      <c r="S5" s="33"/>
      <c r="T5" s="35" t="n">
        <f aca="false">'PEEP COMPLETO'!W187</f>
        <v>0</v>
      </c>
      <c r="U5" s="35" t="n">
        <f aca="false">'PEEP COMPLETO'!X187</f>
        <v>0</v>
      </c>
      <c r="V5" s="36" t="n">
        <f aca="false">'PEEP COMPLETO'!Y187</f>
        <v>0</v>
      </c>
      <c r="W5" s="37" t="n">
        <f aca="false">'PEEP COMPLETO'!Z187</f>
        <v>93.852</v>
      </c>
      <c r="X5" s="35" t="n">
        <f aca="false">'PEEP COMPLETO'!AA187</f>
        <v>500</v>
      </c>
      <c r="Y5" s="60"/>
      <c r="Z5" s="30" t="n">
        <f aca="false">'PEEP COMPLETO'!AC187</f>
        <v>0</v>
      </c>
    </row>
    <row r="6" customFormat="false" ht="13.2" hidden="false" customHeight="false" outlineLevel="0" collapsed="false">
      <c r="A6" s="29" t="n">
        <f aca="false">'PEEP COMPLETO'!A188</f>
        <v>0</v>
      </c>
      <c r="B6" s="29" t="n">
        <f aca="false">'PEEP COMPLETO'!B188</f>
        <v>0</v>
      </c>
      <c r="C6" s="30" t="n">
        <f aca="false">'PEEP COMPLETO'!C188</f>
        <v>0</v>
      </c>
      <c r="D6" s="30" t="str">
        <f aca="false">'PEEP COMPLETO'!D188</f>
        <v>INNOCENTI MARILENA - MAESTRIPIERI STEFANO</v>
      </c>
      <c r="E6" s="29" t="n">
        <f aca="false">'PEEP COMPLETO'!E188</f>
        <v>0</v>
      </c>
      <c r="F6" s="31" t="str">
        <f aca="false">'PEEP COMPLETO'!F188</f>
        <v>9</v>
      </c>
      <c r="G6" s="29" t="n">
        <f aca="false">'PEEP COMPLETO'!G188</f>
        <v>0</v>
      </c>
      <c r="H6" s="29" t="n">
        <f aca="false">'PEEP COMPLETO'!H188</f>
        <v>0</v>
      </c>
      <c r="I6" s="29" t="n">
        <f aca="false">'PEEP COMPLETO'!I188</f>
        <v>0</v>
      </c>
      <c r="J6" s="32" t="n">
        <f aca="false">'PEEP COMPLETO'!J188</f>
        <v>0</v>
      </c>
      <c r="K6" s="32" t="n">
        <f aca="false">'PEEP COMPLETO'!K188</f>
        <v>0</v>
      </c>
      <c r="L6" s="29" t="n">
        <f aca="false">'PEEP COMPLETO'!L188</f>
        <v>0</v>
      </c>
      <c r="M6" s="29" t="n">
        <f aca="false">'PEEP COMPLETO'!M188</f>
        <v>0</v>
      </c>
      <c r="N6" s="29" t="n">
        <f aca="false">'PEEP COMPLETO'!N188</f>
        <v>0</v>
      </c>
      <c r="O6" s="29" t="n">
        <f aca="false">'PEEP COMPLETO'!O188</f>
        <v>0</v>
      </c>
      <c r="P6" s="33"/>
      <c r="Q6" s="29" t="n">
        <f aca="false">'PEEP COMPLETO'!Q188</f>
        <v>0</v>
      </c>
      <c r="R6" s="29" t="n">
        <f aca="false">'PEEP COMPLETO'!R188</f>
        <v>0</v>
      </c>
      <c r="S6" s="33"/>
      <c r="T6" s="35" t="n">
        <f aca="false">'PEEP COMPLETO'!W188</f>
        <v>0</v>
      </c>
      <c r="U6" s="35" t="n">
        <f aca="false">'PEEP COMPLETO'!X188</f>
        <v>0</v>
      </c>
      <c r="V6" s="36" t="n">
        <f aca="false">'PEEP COMPLETO'!Y188</f>
        <v>0</v>
      </c>
      <c r="W6" s="37" t="n">
        <f aca="false">'PEEP COMPLETO'!Z188</f>
        <v>81.395</v>
      </c>
      <c r="X6" s="35" t="n">
        <f aca="false">'PEEP COMPLETO'!AA188</f>
        <v>500</v>
      </c>
      <c r="Y6" s="60"/>
      <c r="Z6" s="30" t="n">
        <f aca="false">'PEEP COMPLETO'!AC188</f>
        <v>0</v>
      </c>
    </row>
    <row r="7" customFormat="false" ht="13.2" hidden="false" customHeight="false" outlineLevel="0" collapsed="false">
      <c r="A7" s="29" t="n">
        <f aca="false">'PEEP COMPLETO'!A189</f>
        <v>0</v>
      </c>
      <c r="B7" s="29" t="n">
        <f aca="false">'PEEP COMPLETO'!B189</f>
        <v>0</v>
      </c>
      <c r="C7" s="30" t="n">
        <f aca="false">'PEEP COMPLETO'!C189</f>
        <v>0</v>
      </c>
      <c r="D7" s="30" t="str">
        <f aca="false">'PEEP COMPLETO'!D189</f>
        <v>LAZZERI DINO</v>
      </c>
      <c r="E7" s="29" t="n">
        <f aca="false">'PEEP COMPLETO'!E189</f>
        <v>0</v>
      </c>
      <c r="F7" s="31" t="str">
        <f aca="false">'PEEP COMPLETO'!F189</f>
        <v>9</v>
      </c>
      <c r="G7" s="29" t="n">
        <f aca="false">'PEEP COMPLETO'!G189</f>
        <v>0</v>
      </c>
      <c r="H7" s="29" t="n">
        <f aca="false">'PEEP COMPLETO'!H189</f>
        <v>0</v>
      </c>
      <c r="I7" s="29" t="n">
        <f aca="false">'PEEP COMPLETO'!I189</f>
        <v>0</v>
      </c>
      <c r="J7" s="32" t="n">
        <f aca="false">'PEEP COMPLETO'!J189</f>
        <v>0</v>
      </c>
      <c r="K7" s="32" t="n">
        <f aca="false">'PEEP COMPLETO'!K189</f>
        <v>0</v>
      </c>
      <c r="L7" s="29" t="n">
        <f aca="false">'PEEP COMPLETO'!L189</f>
        <v>0</v>
      </c>
      <c r="M7" s="29" t="n">
        <f aca="false">'PEEP COMPLETO'!M189</f>
        <v>0</v>
      </c>
      <c r="N7" s="29" t="n">
        <f aca="false">'PEEP COMPLETO'!N189</f>
        <v>0</v>
      </c>
      <c r="O7" s="29" t="n">
        <f aca="false">'PEEP COMPLETO'!O189</f>
        <v>0</v>
      </c>
      <c r="P7" s="33"/>
      <c r="Q7" s="29" t="n">
        <f aca="false">'PEEP COMPLETO'!Q189</f>
        <v>0</v>
      </c>
      <c r="R7" s="29" t="n">
        <f aca="false">'PEEP COMPLETO'!R189</f>
        <v>0</v>
      </c>
      <c r="S7" s="33"/>
      <c r="T7" s="35" t="n">
        <f aca="false">'PEEP COMPLETO'!W189</f>
        <v>0</v>
      </c>
      <c r="U7" s="35" t="n">
        <f aca="false">'PEEP COMPLETO'!X189</f>
        <v>0</v>
      </c>
      <c r="V7" s="36" t="n">
        <f aca="false">'PEEP COMPLETO'!Y189</f>
        <v>0</v>
      </c>
      <c r="W7" s="37" t="n">
        <f aca="false">'PEEP COMPLETO'!Z189</f>
        <v>80.711</v>
      </c>
      <c r="X7" s="35" t="n">
        <f aca="false">'PEEP COMPLETO'!AA189</f>
        <v>500</v>
      </c>
      <c r="Y7" s="60"/>
      <c r="Z7" s="30" t="n">
        <f aca="false">'PEEP COMPLETO'!AC189</f>
        <v>0</v>
      </c>
    </row>
    <row r="8" customFormat="false" ht="13.2" hidden="false" customHeight="false" outlineLevel="0" collapsed="false">
      <c r="A8" s="29" t="n">
        <f aca="false">'PEEP COMPLETO'!A190</f>
        <v>0</v>
      </c>
      <c r="B8" s="29" t="n">
        <f aca="false">'PEEP COMPLETO'!B190</f>
        <v>0</v>
      </c>
      <c r="C8" s="30" t="n">
        <f aca="false">'PEEP COMPLETO'!C190</f>
        <v>0</v>
      </c>
      <c r="D8" s="30" t="str">
        <f aca="false">'PEEP COMPLETO'!D190</f>
        <v>MARINI MARCO - MAZZESCHI SABINA</v>
      </c>
      <c r="E8" s="29" t="n">
        <f aca="false">'PEEP COMPLETO'!E190</f>
        <v>0</v>
      </c>
      <c r="F8" s="31" t="str">
        <f aca="false">'PEEP COMPLETO'!F190</f>
        <v>9</v>
      </c>
      <c r="G8" s="29" t="n">
        <f aca="false">'PEEP COMPLETO'!G190</f>
        <v>0</v>
      </c>
      <c r="H8" s="29" t="n">
        <f aca="false">'PEEP COMPLETO'!H190</f>
        <v>0</v>
      </c>
      <c r="I8" s="29" t="n">
        <f aca="false">'PEEP COMPLETO'!I190</f>
        <v>0</v>
      </c>
      <c r="J8" s="32" t="n">
        <f aca="false">'PEEP COMPLETO'!J190</f>
        <v>0</v>
      </c>
      <c r="K8" s="32" t="n">
        <f aca="false">'PEEP COMPLETO'!K190</f>
        <v>0</v>
      </c>
      <c r="L8" s="29" t="n">
        <f aca="false">'PEEP COMPLETO'!L190</f>
        <v>0</v>
      </c>
      <c r="M8" s="29" t="n">
        <f aca="false">'PEEP COMPLETO'!M190</f>
        <v>0</v>
      </c>
      <c r="N8" s="29" t="n">
        <f aca="false">'PEEP COMPLETO'!N190</f>
        <v>0</v>
      </c>
      <c r="O8" s="29" t="n">
        <f aca="false">'PEEP COMPLETO'!O190</f>
        <v>0</v>
      </c>
      <c r="P8" s="33"/>
      <c r="Q8" s="29" t="n">
        <f aca="false">'PEEP COMPLETO'!Q190</f>
        <v>0</v>
      </c>
      <c r="R8" s="29" t="n">
        <f aca="false">'PEEP COMPLETO'!R190</f>
        <v>0</v>
      </c>
      <c r="S8" s="33"/>
      <c r="T8" s="35" t="n">
        <f aca="false">'PEEP COMPLETO'!W190</f>
        <v>0</v>
      </c>
      <c r="U8" s="35" t="n">
        <f aca="false">'PEEP COMPLETO'!X190</f>
        <v>0</v>
      </c>
      <c r="V8" s="36" t="n">
        <f aca="false">'PEEP COMPLETO'!Y190</f>
        <v>0</v>
      </c>
      <c r="W8" s="37" t="n">
        <f aca="false">'PEEP COMPLETO'!Z190</f>
        <v>73.309</v>
      </c>
      <c r="X8" s="35" t="n">
        <f aca="false">'PEEP COMPLETO'!AA190</f>
        <v>500</v>
      </c>
      <c r="Y8" s="60"/>
      <c r="Z8" s="30" t="n">
        <f aca="false">'PEEP COMPLETO'!AC190</f>
        <v>0</v>
      </c>
    </row>
    <row r="9" customFormat="false" ht="13.2" hidden="false" customHeight="false" outlineLevel="0" collapsed="false">
      <c r="A9" s="29" t="n">
        <f aca="false">'PEEP COMPLETO'!A191</f>
        <v>0</v>
      </c>
      <c r="B9" s="29" t="n">
        <f aca="false">'PEEP COMPLETO'!B191</f>
        <v>0</v>
      </c>
      <c r="C9" s="30" t="n">
        <f aca="false">'PEEP COMPLETO'!C191</f>
        <v>0</v>
      </c>
      <c r="D9" s="30" t="str">
        <f aca="false">'PEEP COMPLETO'!D191</f>
        <v>BARTOLINI FRANCO - MANNORI ELEONORA</v>
      </c>
      <c r="E9" s="29" t="n">
        <f aca="false">'PEEP COMPLETO'!E191</f>
        <v>0</v>
      </c>
      <c r="F9" s="31" t="str">
        <f aca="false">'PEEP COMPLETO'!F191</f>
        <v>9</v>
      </c>
      <c r="G9" s="29" t="n">
        <f aca="false">'PEEP COMPLETO'!G191</f>
        <v>0</v>
      </c>
      <c r="H9" s="29" t="n">
        <f aca="false">'PEEP COMPLETO'!H191</f>
        <v>0</v>
      </c>
      <c r="I9" s="29" t="n">
        <f aca="false">'PEEP COMPLETO'!I191</f>
        <v>0</v>
      </c>
      <c r="J9" s="32" t="n">
        <f aca="false">'PEEP COMPLETO'!J191</f>
        <v>0</v>
      </c>
      <c r="K9" s="32" t="n">
        <f aca="false">'PEEP COMPLETO'!K191</f>
        <v>0</v>
      </c>
      <c r="L9" s="29" t="n">
        <f aca="false">'PEEP COMPLETO'!L191</f>
        <v>0</v>
      </c>
      <c r="M9" s="29" t="n">
        <f aca="false">'PEEP COMPLETO'!M191</f>
        <v>0</v>
      </c>
      <c r="N9" s="29" t="n">
        <f aca="false">'PEEP COMPLETO'!N191</f>
        <v>0</v>
      </c>
      <c r="O9" s="29" t="n">
        <f aca="false">'PEEP COMPLETO'!O191</f>
        <v>0</v>
      </c>
      <c r="P9" s="33"/>
      <c r="Q9" s="29" t="n">
        <f aca="false">'PEEP COMPLETO'!Q191</f>
        <v>0</v>
      </c>
      <c r="R9" s="29" t="n">
        <f aca="false">'PEEP COMPLETO'!R191</f>
        <v>0</v>
      </c>
      <c r="S9" s="33"/>
      <c r="T9" s="35" t="n">
        <f aca="false">'PEEP COMPLETO'!W191</f>
        <v>0</v>
      </c>
      <c r="U9" s="35" t="n">
        <f aca="false">'PEEP COMPLETO'!X191</f>
        <v>0</v>
      </c>
      <c r="V9" s="36" t="n">
        <f aca="false">'PEEP COMPLETO'!Y191</f>
        <v>0</v>
      </c>
      <c r="W9" s="37" t="n">
        <f aca="false">'PEEP COMPLETO'!Z191</f>
        <v>73.309</v>
      </c>
      <c r="X9" s="35" t="n">
        <f aca="false">'PEEP COMPLETO'!AA191</f>
        <v>500</v>
      </c>
      <c r="Y9" s="60"/>
      <c r="Z9" s="30" t="n">
        <f aca="false">'PEEP COMPLETO'!AC191</f>
        <v>0</v>
      </c>
    </row>
    <row r="10" customFormat="false" ht="13.2" hidden="false" customHeight="false" outlineLevel="0" collapsed="false">
      <c r="A10" s="29" t="n">
        <f aca="false">'PEEP COMPLETO'!A192</f>
        <v>0</v>
      </c>
      <c r="B10" s="29" t="n">
        <f aca="false">'PEEP COMPLETO'!B192</f>
        <v>0</v>
      </c>
      <c r="C10" s="30" t="n">
        <f aca="false">'PEEP COMPLETO'!C192</f>
        <v>0</v>
      </c>
      <c r="D10" s="30" t="str">
        <f aca="false">'PEEP COMPLETO'!D192</f>
        <v>PICOZZI ANIELLO - SANTO MICHELINA</v>
      </c>
      <c r="E10" s="29" t="n">
        <f aca="false">'PEEP COMPLETO'!E192</f>
        <v>0</v>
      </c>
      <c r="F10" s="31" t="str">
        <f aca="false">'PEEP COMPLETO'!F192</f>
        <v>15</v>
      </c>
      <c r="G10" s="29" t="n">
        <f aca="false">'PEEP COMPLETO'!G192</f>
        <v>0</v>
      </c>
      <c r="H10" s="29" t="n">
        <f aca="false">'PEEP COMPLETO'!H192</f>
        <v>0</v>
      </c>
      <c r="I10" s="29" t="n">
        <f aca="false">'PEEP COMPLETO'!I192</f>
        <v>0</v>
      </c>
      <c r="J10" s="32" t="n">
        <f aca="false">'PEEP COMPLETO'!J192</f>
        <v>0</v>
      </c>
      <c r="K10" s="32" t="n">
        <f aca="false">'PEEP COMPLETO'!K192</f>
        <v>0</v>
      </c>
      <c r="L10" s="29" t="n">
        <f aca="false">'PEEP COMPLETO'!L192</f>
        <v>0</v>
      </c>
      <c r="M10" s="29" t="n">
        <f aca="false">'PEEP COMPLETO'!M192</f>
        <v>0</v>
      </c>
      <c r="N10" s="29" t="n">
        <f aca="false">'PEEP COMPLETO'!N192</f>
        <v>0</v>
      </c>
      <c r="O10" s="29" t="n">
        <f aca="false">'PEEP COMPLETO'!O192</f>
        <v>0</v>
      </c>
      <c r="P10" s="33"/>
      <c r="Q10" s="29" t="n">
        <f aca="false">'PEEP COMPLETO'!Q192</f>
        <v>0</v>
      </c>
      <c r="R10" s="29" t="n">
        <f aca="false">'PEEP COMPLETO'!R192</f>
        <v>0</v>
      </c>
      <c r="S10" s="33"/>
      <c r="T10" s="35" t="n">
        <f aca="false">'PEEP COMPLETO'!W192</f>
        <v>0</v>
      </c>
      <c r="U10" s="35" t="n">
        <f aca="false">'PEEP COMPLETO'!X192</f>
        <v>0</v>
      </c>
      <c r="V10" s="36" t="n">
        <f aca="false">'PEEP COMPLETO'!Y192</f>
        <v>0</v>
      </c>
      <c r="W10" s="37" t="n">
        <f aca="false">'PEEP COMPLETO'!Z192</f>
        <v>93.995</v>
      </c>
      <c r="X10" s="35" t="n">
        <f aca="false">'PEEP COMPLETO'!AA192</f>
        <v>500</v>
      </c>
      <c r="Y10" s="60"/>
      <c r="Z10" s="30" t="n">
        <f aca="false">'PEEP COMPLETO'!AC192</f>
        <v>0</v>
      </c>
    </row>
    <row r="11" customFormat="false" ht="13.2" hidden="false" customHeight="false" outlineLevel="0" collapsed="false">
      <c r="A11" s="29" t="n">
        <f aca="false">'PEEP COMPLETO'!A193</f>
        <v>0</v>
      </c>
      <c r="B11" s="29" t="n">
        <f aca="false">'PEEP COMPLETO'!B193</f>
        <v>0</v>
      </c>
      <c r="C11" s="30" t="n">
        <f aca="false">'PEEP COMPLETO'!C193</f>
        <v>0</v>
      </c>
      <c r="D11" s="30" t="str">
        <f aca="false">'PEEP COMPLETO'!D193</f>
        <v>GUSSONI ROBERTO</v>
      </c>
      <c r="E11" s="29" t="n">
        <f aca="false">'PEEP COMPLETO'!E193</f>
        <v>0</v>
      </c>
      <c r="F11" s="31" t="str">
        <f aca="false">'PEEP COMPLETO'!F193</f>
        <v>21</v>
      </c>
      <c r="G11" s="29" t="n">
        <f aca="false">'PEEP COMPLETO'!G193</f>
        <v>0</v>
      </c>
      <c r="H11" s="29" t="n">
        <f aca="false">'PEEP COMPLETO'!H193</f>
        <v>0</v>
      </c>
      <c r="I11" s="29" t="n">
        <f aca="false">'PEEP COMPLETO'!I193</f>
        <v>0</v>
      </c>
      <c r="J11" s="32" t="n">
        <f aca="false">'PEEP COMPLETO'!J193</f>
        <v>0</v>
      </c>
      <c r="K11" s="32" t="n">
        <f aca="false">'PEEP COMPLETO'!K193</f>
        <v>0</v>
      </c>
      <c r="L11" s="29" t="n">
        <f aca="false">'PEEP COMPLETO'!L193</f>
        <v>0</v>
      </c>
      <c r="M11" s="29" t="n">
        <f aca="false">'PEEP COMPLETO'!M193</f>
        <v>0</v>
      </c>
      <c r="N11" s="29" t="n">
        <f aca="false">'PEEP COMPLETO'!N193</f>
        <v>0</v>
      </c>
      <c r="O11" s="29" t="n">
        <f aca="false">'PEEP COMPLETO'!O193</f>
        <v>0</v>
      </c>
      <c r="P11" s="33"/>
      <c r="Q11" s="29" t="n">
        <f aca="false">'PEEP COMPLETO'!Q193</f>
        <v>0</v>
      </c>
      <c r="R11" s="29" t="n">
        <f aca="false">'PEEP COMPLETO'!R193</f>
        <v>0</v>
      </c>
      <c r="S11" s="33"/>
      <c r="T11" s="35" t="n">
        <f aca="false">'PEEP COMPLETO'!W193</f>
        <v>0</v>
      </c>
      <c r="U11" s="35" t="n">
        <f aca="false">'PEEP COMPLETO'!X193</f>
        <v>0</v>
      </c>
      <c r="V11" s="36" t="n">
        <f aca="false">'PEEP COMPLETO'!Y193</f>
        <v>0</v>
      </c>
      <c r="W11" s="37" t="n">
        <f aca="false">'PEEP COMPLETO'!Z193</f>
        <v>100.023</v>
      </c>
      <c r="X11" s="35" t="n">
        <f aca="false">'PEEP COMPLETO'!AA193</f>
        <v>500</v>
      </c>
      <c r="Y11" s="60"/>
      <c r="Z11" s="30" t="n">
        <f aca="false">'PEEP COMPLETO'!AC193</f>
        <v>0</v>
      </c>
    </row>
    <row r="12" customFormat="false" ht="13.2" hidden="false" customHeight="false" outlineLevel="0" collapsed="false">
      <c r="A12" s="29" t="n">
        <f aca="false">'PEEP COMPLETO'!A194</f>
        <v>0</v>
      </c>
      <c r="B12" s="29" t="n">
        <f aca="false">'PEEP COMPLETO'!B194</f>
        <v>0</v>
      </c>
      <c r="C12" s="30" t="n">
        <f aca="false">'PEEP COMPLETO'!C194</f>
        <v>0</v>
      </c>
      <c r="D12" s="30" t="str">
        <f aca="false">'PEEP COMPLETO'!D194</f>
        <v>DEI MARCO - RAVAGNI GIGLIOLA</v>
      </c>
      <c r="E12" s="29" t="n">
        <f aca="false">'PEEP COMPLETO'!E194</f>
        <v>0</v>
      </c>
      <c r="F12" s="31" t="str">
        <f aca="false">'PEEP COMPLETO'!F194</f>
        <v>27</v>
      </c>
      <c r="G12" s="29" t="n">
        <f aca="false">'PEEP COMPLETO'!G194</f>
        <v>0</v>
      </c>
      <c r="H12" s="29" t="n">
        <f aca="false">'PEEP COMPLETO'!H194</f>
        <v>0</v>
      </c>
      <c r="I12" s="29" t="n">
        <f aca="false">'PEEP COMPLETO'!I194</f>
        <v>0</v>
      </c>
      <c r="J12" s="32" t="n">
        <f aca="false">'PEEP COMPLETO'!J194</f>
        <v>0</v>
      </c>
      <c r="K12" s="32" t="n">
        <f aca="false">'PEEP COMPLETO'!K194</f>
        <v>0</v>
      </c>
      <c r="L12" s="29" t="n">
        <f aca="false">'PEEP COMPLETO'!L194</f>
        <v>0</v>
      </c>
      <c r="M12" s="29" t="n">
        <f aca="false">'PEEP COMPLETO'!M194</f>
        <v>0</v>
      </c>
      <c r="N12" s="29" t="n">
        <f aca="false">'PEEP COMPLETO'!N194</f>
        <v>0</v>
      </c>
      <c r="O12" s="29" t="n">
        <f aca="false">'PEEP COMPLETO'!O194</f>
        <v>0</v>
      </c>
      <c r="P12" s="33"/>
      <c r="Q12" s="29" t="n">
        <f aca="false">'PEEP COMPLETO'!Q194</f>
        <v>0</v>
      </c>
      <c r="R12" s="29" t="n">
        <f aca="false">'PEEP COMPLETO'!R194</f>
        <v>0</v>
      </c>
      <c r="S12" s="33"/>
      <c r="T12" s="35" t="n">
        <f aca="false">'PEEP COMPLETO'!W194</f>
        <v>0</v>
      </c>
      <c r="U12" s="35" t="n">
        <f aca="false">'PEEP COMPLETO'!X194</f>
        <v>0</v>
      </c>
      <c r="V12" s="36" t="n">
        <f aca="false">'PEEP COMPLETO'!Y194</f>
        <v>0</v>
      </c>
      <c r="W12" s="37" t="n">
        <f aca="false">'PEEP COMPLETO'!Z194</f>
        <v>67.968</v>
      </c>
      <c r="X12" s="35" t="n">
        <f aca="false">'PEEP COMPLETO'!AA194</f>
        <v>500</v>
      </c>
      <c r="Y12" s="60"/>
      <c r="Z12" s="30" t="n">
        <f aca="false">'PEEP COMPLETO'!AC194</f>
        <v>0</v>
      </c>
    </row>
    <row r="13" customFormat="false" ht="13.2" hidden="false" customHeight="false" outlineLevel="0" collapsed="false">
      <c r="A13" s="29" t="n">
        <f aca="false">'PEEP COMPLETO'!A195</f>
        <v>0</v>
      </c>
      <c r="B13" s="29" t="n">
        <f aca="false">'PEEP COMPLETO'!B195</f>
        <v>0</v>
      </c>
      <c r="C13" s="30" t="n">
        <f aca="false">'PEEP COMPLETO'!C195</f>
        <v>0</v>
      </c>
      <c r="D13" s="30" t="str">
        <f aca="false">'PEEP COMPLETO'!D195</f>
        <v>NANNUCCI ADRIANO</v>
      </c>
      <c r="E13" s="29" t="n">
        <f aca="false">'PEEP COMPLETO'!E195</f>
        <v>0</v>
      </c>
      <c r="F13" s="31" t="str">
        <f aca="false">'PEEP COMPLETO'!F195</f>
        <v>27</v>
      </c>
      <c r="G13" s="29" t="n">
        <f aca="false">'PEEP COMPLETO'!G195</f>
        <v>0</v>
      </c>
      <c r="H13" s="29" t="n">
        <f aca="false">'PEEP COMPLETO'!H195</f>
        <v>0</v>
      </c>
      <c r="I13" s="29" t="n">
        <f aca="false">'PEEP COMPLETO'!I195</f>
        <v>0</v>
      </c>
      <c r="J13" s="32" t="n">
        <f aca="false">'PEEP COMPLETO'!J195</f>
        <v>0</v>
      </c>
      <c r="K13" s="32" t="n">
        <f aca="false">'PEEP COMPLETO'!K195</f>
        <v>0</v>
      </c>
      <c r="L13" s="29" t="n">
        <f aca="false">'PEEP COMPLETO'!L195</f>
        <v>0</v>
      </c>
      <c r="M13" s="29" t="n">
        <f aca="false">'PEEP COMPLETO'!M195</f>
        <v>0</v>
      </c>
      <c r="N13" s="29" t="n">
        <f aca="false">'PEEP COMPLETO'!N195</f>
        <v>0</v>
      </c>
      <c r="O13" s="29" t="n">
        <f aca="false">'PEEP COMPLETO'!O195</f>
        <v>0</v>
      </c>
      <c r="P13" s="33"/>
      <c r="Q13" s="29" t="n">
        <f aca="false">'PEEP COMPLETO'!Q195</f>
        <v>0</v>
      </c>
      <c r="R13" s="29" t="n">
        <f aca="false">'PEEP COMPLETO'!R195</f>
        <v>0</v>
      </c>
      <c r="S13" s="33"/>
      <c r="T13" s="35" t="n">
        <f aca="false">'PEEP COMPLETO'!W195</f>
        <v>0</v>
      </c>
      <c r="U13" s="35" t="n">
        <f aca="false">'PEEP COMPLETO'!X195</f>
        <v>0</v>
      </c>
      <c r="V13" s="36" t="n">
        <f aca="false">'PEEP COMPLETO'!Y195</f>
        <v>0</v>
      </c>
      <c r="W13" s="37" t="n">
        <f aca="false">'PEEP COMPLETO'!Z195</f>
        <v>81.395</v>
      </c>
      <c r="X13" s="35" t="n">
        <f aca="false">'PEEP COMPLETO'!AA195</f>
        <v>500</v>
      </c>
      <c r="Y13" s="60"/>
      <c r="Z13" s="30" t="n">
        <f aca="false">'PEEP COMPLETO'!AC195</f>
        <v>0</v>
      </c>
    </row>
    <row r="14" customFormat="false" ht="13.2" hidden="false" customHeight="false" outlineLevel="0" collapsed="false">
      <c r="A14" s="29" t="n">
        <f aca="false">'PEEP COMPLETO'!A196</f>
        <v>0</v>
      </c>
      <c r="B14" s="29" t="n">
        <f aca="false">'PEEP COMPLETO'!B196</f>
        <v>0</v>
      </c>
      <c r="C14" s="30" t="n">
        <f aca="false">'PEEP COMPLETO'!C196</f>
        <v>0</v>
      </c>
      <c r="D14" s="30" t="str">
        <f aca="false">'PEEP COMPLETO'!D196</f>
        <v>SEMPLICI FILIPPO</v>
      </c>
      <c r="E14" s="29" t="n">
        <f aca="false">'PEEP COMPLETO'!E196</f>
        <v>0</v>
      </c>
      <c r="F14" s="31" t="str">
        <f aca="false">'PEEP COMPLETO'!F196</f>
        <v>27</v>
      </c>
      <c r="G14" s="29" t="n">
        <f aca="false">'PEEP COMPLETO'!G196</f>
        <v>0</v>
      </c>
      <c r="H14" s="29" t="n">
        <f aca="false">'PEEP COMPLETO'!H196</f>
        <v>0</v>
      </c>
      <c r="I14" s="29" t="n">
        <f aca="false">'PEEP COMPLETO'!I196</f>
        <v>0</v>
      </c>
      <c r="J14" s="32" t="n">
        <f aca="false">'PEEP COMPLETO'!J196</f>
        <v>0</v>
      </c>
      <c r="K14" s="32" t="n">
        <f aca="false">'PEEP COMPLETO'!K196</f>
        <v>0</v>
      </c>
      <c r="L14" s="29" t="n">
        <f aca="false">'PEEP COMPLETO'!L196</f>
        <v>0</v>
      </c>
      <c r="M14" s="29" t="n">
        <f aca="false">'PEEP COMPLETO'!M196</f>
        <v>0</v>
      </c>
      <c r="N14" s="29" t="n">
        <f aca="false">'PEEP COMPLETO'!N196</f>
        <v>0</v>
      </c>
      <c r="O14" s="29" t="n">
        <f aca="false">'PEEP COMPLETO'!O196</f>
        <v>0</v>
      </c>
      <c r="P14" s="33"/>
      <c r="Q14" s="29" t="n">
        <f aca="false">'PEEP COMPLETO'!Q196</f>
        <v>0</v>
      </c>
      <c r="R14" s="29" t="n">
        <f aca="false">'PEEP COMPLETO'!R196</f>
        <v>0</v>
      </c>
      <c r="S14" s="33"/>
      <c r="T14" s="35" t="n">
        <f aca="false">'PEEP COMPLETO'!W196</f>
        <v>0</v>
      </c>
      <c r="U14" s="35" t="n">
        <f aca="false">'PEEP COMPLETO'!X196</f>
        <v>0</v>
      </c>
      <c r="V14" s="36" t="n">
        <f aca="false">'PEEP COMPLETO'!Y196</f>
        <v>0</v>
      </c>
      <c r="W14" s="37" t="n">
        <f aca="false">'PEEP COMPLETO'!Z196</f>
        <v>73.309</v>
      </c>
      <c r="X14" s="35" t="n">
        <f aca="false">'PEEP COMPLETO'!AA196</f>
        <v>500</v>
      </c>
      <c r="Y14" s="60"/>
      <c r="Z14" s="30" t="n">
        <f aca="false">'PEEP COMPLETO'!AC196</f>
        <v>0</v>
      </c>
    </row>
    <row r="15" customFormat="false" ht="13.2" hidden="false" customHeight="false" outlineLevel="0" collapsed="false">
      <c r="A15" s="29" t="n">
        <f aca="false">'PEEP COMPLETO'!A197</f>
        <v>0</v>
      </c>
      <c r="B15" s="29" t="n">
        <f aca="false">'PEEP COMPLETO'!B197</f>
        <v>0</v>
      </c>
      <c r="C15" s="30" t="n">
        <f aca="false">'PEEP COMPLETO'!C197</f>
        <v>0</v>
      </c>
      <c r="D15" s="30" t="str">
        <f aca="false">'PEEP COMPLETO'!D197</f>
        <v>CAPPERUCCI CARLO - COLI ANNA</v>
      </c>
      <c r="E15" s="29" t="n">
        <f aca="false">'PEEP COMPLETO'!E197</f>
        <v>0</v>
      </c>
      <c r="F15" s="31" t="str">
        <f aca="false">'PEEP COMPLETO'!F197</f>
        <v>27</v>
      </c>
      <c r="G15" s="29" t="n">
        <f aca="false">'PEEP COMPLETO'!G197</f>
        <v>0</v>
      </c>
      <c r="H15" s="29" t="n">
        <f aca="false">'PEEP COMPLETO'!H197</f>
        <v>0</v>
      </c>
      <c r="I15" s="29" t="n">
        <f aca="false">'PEEP COMPLETO'!I197</f>
        <v>0</v>
      </c>
      <c r="J15" s="32" t="n">
        <f aca="false">'PEEP COMPLETO'!J197</f>
        <v>0</v>
      </c>
      <c r="K15" s="32" t="n">
        <f aca="false">'PEEP COMPLETO'!K197</f>
        <v>0</v>
      </c>
      <c r="L15" s="29" t="n">
        <f aca="false">'PEEP COMPLETO'!L197</f>
        <v>0</v>
      </c>
      <c r="M15" s="29" t="n">
        <f aca="false">'PEEP COMPLETO'!M197</f>
        <v>0</v>
      </c>
      <c r="N15" s="29" t="n">
        <f aca="false">'PEEP COMPLETO'!N197</f>
        <v>0</v>
      </c>
      <c r="O15" s="29" t="n">
        <f aca="false">'PEEP COMPLETO'!O197</f>
        <v>0</v>
      </c>
      <c r="P15" s="33"/>
      <c r="Q15" s="29" t="n">
        <f aca="false">'PEEP COMPLETO'!Q197</f>
        <v>0</v>
      </c>
      <c r="R15" s="29" t="n">
        <f aca="false">'PEEP COMPLETO'!R197</f>
        <v>0</v>
      </c>
      <c r="S15" s="33"/>
      <c r="T15" s="35" t="n">
        <f aca="false">'PEEP COMPLETO'!W197</f>
        <v>0</v>
      </c>
      <c r="U15" s="35" t="n">
        <f aca="false">'PEEP COMPLETO'!X197</f>
        <v>0</v>
      </c>
      <c r="V15" s="36" t="n">
        <f aca="false">'PEEP COMPLETO'!Y197</f>
        <v>0</v>
      </c>
      <c r="W15" s="37" t="n">
        <f aca="false">'PEEP COMPLETO'!Z197</f>
        <v>80.711</v>
      </c>
      <c r="X15" s="35" t="n">
        <f aca="false">'PEEP COMPLETO'!AA197</f>
        <v>500</v>
      </c>
      <c r="Y15" s="60"/>
      <c r="Z15" s="30" t="n">
        <f aca="false">'PEEP COMPLETO'!AC197</f>
        <v>0</v>
      </c>
    </row>
    <row r="16" customFormat="false" ht="13.2" hidden="false" customHeight="false" outlineLevel="0" collapsed="false">
      <c r="A16" s="29" t="n">
        <f aca="false">'PEEP COMPLETO'!A198</f>
        <v>0</v>
      </c>
      <c r="B16" s="29" t="n">
        <f aca="false">'PEEP COMPLETO'!B198</f>
        <v>0</v>
      </c>
      <c r="C16" s="30" t="n">
        <f aca="false">'PEEP COMPLETO'!C198</f>
        <v>0</v>
      </c>
      <c r="D16" s="30" t="str">
        <f aca="false">'PEEP COMPLETO'!D198</f>
        <v>NESI DANIELE</v>
      </c>
      <c r="E16" s="29" t="n">
        <f aca="false">'PEEP COMPLETO'!E198</f>
        <v>0</v>
      </c>
      <c r="F16" s="31" t="str">
        <f aca="false">'PEEP COMPLETO'!F198</f>
        <v>33</v>
      </c>
      <c r="G16" s="29" t="n">
        <f aca="false">'PEEP COMPLETO'!G198</f>
        <v>0</v>
      </c>
      <c r="H16" s="29" t="n">
        <f aca="false">'PEEP COMPLETO'!H198</f>
        <v>0</v>
      </c>
      <c r="I16" s="29" t="n">
        <f aca="false">'PEEP COMPLETO'!I198</f>
        <v>0</v>
      </c>
      <c r="J16" s="32" t="n">
        <f aca="false">'PEEP COMPLETO'!J198</f>
        <v>0</v>
      </c>
      <c r="K16" s="32" t="n">
        <f aca="false">'PEEP COMPLETO'!K198</f>
        <v>0</v>
      </c>
      <c r="L16" s="29" t="n">
        <f aca="false">'PEEP COMPLETO'!L198</f>
        <v>0</v>
      </c>
      <c r="M16" s="29" t="n">
        <f aca="false">'PEEP COMPLETO'!M198</f>
        <v>0</v>
      </c>
      <c r="N16" s="29" t="n">
        <f aca="false">'PEEP COMPLETO'!N198</f>
        <v>0</v>
      </c>
      <c r="O16" s="29" t="n">
        <f aca="false">'PEEP COMPLETO'!O198</f>
        <v>0</v>
      </c>
      <c r="P16" s="33"/>
      <c r="Q16" s="29" t="n">
        <f aca="false">'PEEP COMPLETO'!Q198</f>
        <v>0</v>
      </c>
      <c r="R16" s="29" t="n">
        <f aca="false">'PEEP COMPLETO'!R198</f>
        <v>0</v>
      </c>
      <c r="S16" s="33"/>
      <c r="T16" s="35" t="n">
        <f aca="false">'PEEP COMPLETO'!W198</f>
        <v>0</v>
      </c>
      <c r="U16" s="35" t="n">
        <f aca="false">'PEEP COMPLETO'!X198</f>
        <v>0</v>
      </c>
      <c r="V16" s="36" t="n">
        <f aca="false">'PEEP COMPLETO'!Y198</f>
        <v>0</v>
      </c>
      <c r="W16" s="37" t="n">
        <f aca="false">'PEEP COMPLETO'!Z198</f>
        <v>100.023</v>
      </c>
      <c r="X16" s="35" t="n">
        <f aca="false">'PEEP COMPLETO'!AA198</f>
        <v>500</v>
      </c>
      <c r="Y16" s="60"/>
      <c r="Z16" s="30" t="n">
        <f aca="false">'PEEP COMPLETO'!AC198</f>
        <v>0</v>
      </c>
    </row>
    <row r="17" customFormat="false" ht="13.2" hidden="false" customHeight="false" outlineLevel="0" collapsed="false">
      <c r="A17" s="29" t="n">
        <f aca="false">'PEEP COMPLETO'!A199</f>
        <v>0</v>
      </c>
      <c r="B17" s="29" t="n">
        <f aca="false">'PEEP COMPLETO'!B199</f>
        <v>0</v>
      </c>
      <c r="C17" s="30" t="n">
        <f aca="false">'PEEP COMPLETO'!C199</f>
        <v>0</v>
      </c>
      <c r="D17" s="30" t="n">
        <f aca="false">'PEEP COMPLETO'!D199</f>
        <v>0</v>
      </c>
      <c r="E17" s="29" t="n">
        <f aca="false">'PEEP COMPLETO'!E199</f>
        <v>0</v>
      </c>
      <c r="F17" s="31" t="n">
        <f aca="false">'PEEP COMPLETO'!F199</f>
        <v>0</v>
      </c>
      <c r="G17" s="29" t="n">
        <f aca="false">'PEEP COMPLETO'!G199</f>
        <v>0</v>
      </c>
      <c r="H17" s="29" t="n">
        <f aca="false">'PEEP COMPLETO'!H199</f>
        <v>0</v>
      </c>
      <c r="I17" s="29" t="n">
        <f aca="false">'PEEP COMPLETO'!I199</f>
        <v>0</v>
      </c>
      <c r="J17" s="32" t="n">
        <f aca="false">'PEEP COMPLETO'!J199</f>
        <v>0</v>
      </c>
      <c r="K17" s="32" t="n">
        <f aca="false">'PEEP COMPLETO'!K199</f>
        <v>0</v>
      </c>
      <c r="L17" s="29" t="n">
        <f aca="false">'PEEP COMPLETO'!L199</f>
        <v>0</v>
      </c>
      <c r="M17" s="29" t="n">
        <f aca="false">'PEEP COMPLETO'!M199</f>
        <v>0</v>
      </c>
      <c r="N17" s="29" t="n">
        <f aca="false">'PEEP COMPLETO'!N199</f>
        <v>0</v>
      </c>
      <c r="O17" s="29" t="n">
        <f aca="false">'PEEP COMPLETO'!O199</f>
        <v>0</v>
      </c>
      <c r="P17" s="33"/>
      <c r="Q17" s="29" t="n">
        <f aca="false">'PEEP COMPLETO'!Q199</f>
        <v>0</v>
      </c>
      <c r="R17" s="29" t="n">
        <f aca="false">'PEEP COMPLETO'!R199</f>
        <v>0</v>
      </c>
      <c r="S17" s="33"/>
      <c r="T17" s="35" t="n">
        <f aca="false">'PEEP COMPLETO'!W199</f>
        <v>0</v>
      </c>
      <c r="U17" s="35" t="n">
        <f aca="false">'PEEP COMPLETO'!X199</f>
        <v>0</v>
      </c>
      <c r="V17" s="36" t="n">
        <f aca="false">'PEEP COMPLETO'!Y199</f>
        <v>0</v>
      </c>
      <c r="W17" s="37" t="n">
        <f aca="false">'PEEP COMPLETO'!Z199</f>
        <v>0</v>
      </c>
      <c r="X17" s="35" t="n">
        <f aca="false">'PEEP COMPLETO'!AA199</f>
        <v>0</v>
      </c>
      <c r="Y17" s="60"/>
      <c r="Z17" s="30" t="n">
        <f aca="false">'PEEP COMPLETO'!AC199</f>
        <v>0</v>
      </c>
    </row>
    <row r="18" customFormat="false" ht="13.2" hidden="false" customHeight="false" outlineLevel="0" collapsed="false">
      <c r="A18" s="29" t="n">
        <f aca="false">'PEEP COMPLETO'!A212</f>
        <v>0</v>
      </c>
      <c r="B18" s="29" t="n">
        <f aca="false">'PEEP COMPLETO'!B212</f>
        <v>0</v>
      </c>
      <c r="C18" s="30" t="n">
        <f aca="false">'PEEP COMPLETO'!C212</f>
        <v>0</v>
      </c>
      <c r="D18" s="30" t="str">
        <f aca="false">'PEEP COMPLETO'!D212</f>
        <v>DEL MASTIO ENRICHETTA</v>
      </c>
      <c r="E18" s="29" t="n">
        <f aca="false">'PEEP COMPLETO'!E212</f>
        <v>0</v>
      </c>
      <c r="F18" s="31" t="n">
        <f aca="false">'PEEP COMPLETO'!F212</f>
        <v>0</v>
      </c>
      <c r="G18" s="29" t="n">
        <f aca="false">'PEEP COMPLETO'!G212</f>
        <v>0</v>
      </c>
      <c r="H18" s="29" t="n">
        <f aca="false">'PEEP COMPLETO'!H212</f>
        <v>0</v>
      </c>
      <c r="I18" s="29" t="n">
        <f aca="false">'PEEP COMPLETO'!I212</f>
        <v>0</v>
      </c>
      <c r="J18" s="32" t="n">
        <f aca="false">'PEEP COMPLETO'!J212</f>
        <v>0</v>
      </c>
      <c r="K18" s="32" t="n">
        <f aca="false">'PEEP COMPLETO'!K212</f>
        <v>0</v>
      </c>
      <c r="L18" s="29" t="n">
        <f aca="false">'PEEP COMPLETO'!L212</f>
        <v>0</v>
      </c>
      <c r="M18" s="29" t="n">
        <f aca="false">'PEEP COMPLETO'!M212</f>
        <v>0</v>
      </c>
      <c r="N18" s="29" t="n">
        <f aca="false">'PEEP COMPLETO'!N212</f>
        <v>0</v>
      </c>
      <c r="O18" s="29" t="n">
        <f aca="false">'PEEP COMPLETO'!O212</f>
        <v>0</v>
      </c>
      <c r="P18" s="33"/>
      <c r="Q18" s="29" t="n">
        <f aca="false">'PEEP COMPLETO'!Q212</f>
        <v>0</v>
      </c>
      <c r="R18" s="29" t="n">
        <f aca="false">'PEEP COMPLETO'!R212</f>
        <v>0</v>
      </c>
      <c r="S18" s="33"/>
      <c r="T18" s="35" t="n">
        <f aca="false">'PEEP COMPLETO'!W212</f>
        <v>0</v>
      </c>
      <c r="U18" s="35" t="n">
        <f aca="false">'PEEP COMPLETO'!X212</f>
        <v>0</v>
      </c>
      <c r="V18" s="36" t="n">
        <f aca="false">'PEEP COMPLETO'!Y212</f>
        <v>0</v>
      </c>
      <c r="W18" s="37" t="n">
        <f aca="false">'PEEP COMPLETO'!Z212</f>
        <v>38.85</v>
      </c>
      <c r="X18" s="35" t="n">
        <f aca="false">'PEEP COMPLETO'!AA212</f>
        <v>3905.29029720499</v>
      </c>
      <c r="Y18" s="60"/>
      <c r="Z18" s="30" t="n">
        <f aca="false">'PEEP COMPLETO'!AC212</f>
        <v>0</v>
      </c>
    </row>
  </sheetData>
  <printOptions headings="false" gridLines="false" gridLinesSet="true" horizontalCentered="false" verticalCentered="false"/>
  <pageMargins left="0.236111111111111" right="0.236111111111111" top="1.18125" bottom="0.748611111111111" header="0.315277777777778" footer="0.315277777777778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COMUNE DI BARBERINO VAL D'ELSA (FI)&amp;CTRASFORMAZIONE DEL DIRITTO DI SUPERFICIE IN DIRITTO DI PROPRIETA'&amp;RLOTTO 2/A</oddHeader>
    <oddFooter>&amp;LCALCOLI REALIZZATI DA GETEC SERVIZI SRL&amp;CSTAMPATO IL &amp;D&amp;RSCS AZIONINNOVA CONSULTING SP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false" rightToLeft="false" tabSelected="false" showOutlineSymbols="true" defaultGridColor="true" view="normal" topLeftCell="Q1" colorId="64" zoomScale="75" zoomScaleNormal="75" zoomScalePageLayoutView="100" workbookViewId="0">
      <selection pane="topLeft" activeCell="W26" activeCellId="0" sqref="W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5.55"/>
    <col collapsed="false" customWidth="true" hidden="false" outlineLevel="0" max="3" min="3" style="2" width="21.99"/>
    <col collapsed="false" customWidth="true" hidden="false" outlineLevel="0" max="4" min="4" style="2" width="67.1"/>
    <col collapsed="false" customWidth="true" hidden="false" outlineLevel="0" max="5" min="5" style="1" width="28.99"/>
    <col collapsed="false" customWidth="true" hidden="false" outlineLevel="0" max="6" min="6" style="3" width="10.55"/>
    <col collapsed="false" customWidth="true" hidden="false" outlineLevel="0" max="7" min="7" style="1" width="9.99"/>
    <col collapsed="false" customWidth="true" hidden="false" outlineLevel="0" max="8" min="8" style="1" width="13.55"/>
    <col collapsed="false" customWidth="true" hidden="false" outlineLevel="0" max="9" min="9" style="1" width="14.55"/>
    <col collapsed="false" customWidth="true" hidden="false" outlineLevel="0" max="10" min="10" style="1" width="14.87"/>
    <col collapsed="false" customWidth="true" hidden="false" outlineLevel="0" max="11" min="11" style="1" width="25.66"/>
    <col collapsed="false" customWidth="true" hidden="false" outlineLevel="0" max="12" min="12" style="1" width="10.32"/>
    <col collapsed="false" customWidth="true" hidden="false" outlineLevel="0" max="14" min="13" style="1" width="11.87"/>
    <col collapsed="false" customWidth="true" hidden="false" outlineLevel="0" max="15" min="15" style="1" width="12.43"/>
    <col collapsed="false" customWidth="true" hidden="false" outlineLevel="0" max="16" min="16" style="1" width="16.55"/>
    <col collapsed="false" customWidth="true" hidden="false" outlineLevel="0" max="17" min="17" style="1" width="14.1"/>
    <col collapsed="false" customWidth="true" hidden="false" outlineLevel="0" max="18" min="18" style="1" width="14.55"/>
    <col collapsed="false" customWidth="true" hidden="false" outlineLevel="0" max="19" min="19" style="1" width="18.99"/>
    <col collapsed="false" customWidth="true" hidden="false" outlineLevel="0" max="20" min="20" style="5" width="10.99"/>
    <col collapsed="false" customWidth="true" hidden="false" outlineLevel="0" max="21" min="21" style="5" width="9.55"/>
    <col collapsed="false" customWidth="true" hidden="false" outlineLevel="0" max="22" min="22" style="1" width="16.32"/>
    <col collapsed="false" customWidth="true" hidden="false" outlineLevel="0" max="23" min="23" style="6" width="14.1"/>
    <col collapsed="false" customWidth="true" hidden="false" outlineLevel="0" max="24" min="24" style="5" width="20.1"/>
    <col collapsed="false" customWidth="true" hidden="false" outlineLevel="0" max="25" min="25" style="1" width="16.32"/>
    <col collapsed="false" customWidth="true" hidden="false" outlineLevel="0" max="26" min="26" style="2" width="24.55"/>
    <col collapsed="false" customWidth="true" hidden="false" outlineLevel="0" max="27" min="27" style="1" width="12.43"/>
    <col collapsed="false" customWidth="true" hidden="false" outlineLevel="0" max="28" min="28" style="1" width="11.43"/>
    <col collapsed="false" customWidth="false" hidden="false" outlineLevel="0" max="257" min="29" style="1" width="9.1"/>
  </cols>
  <sheetData>
    <row r="1" customFormat="false" ht="26.4" hidden="false" customHeight="false" outlineLevel="0" collapsed="false">
      <c r="A1" s="7" t="str">
        <f aca="false">'PEEP COMPLETO'!A1</f>
        <v>LOTTO</v>
      </c>
      <c r="B1" s="7" t="str">
        <f aca="false">'PEEP COMPLETO'!B1</f>
        <v>FOG.</v>
      </c>
      <c r="C1" s="8" t="str">
        <f aca="false">'PEEP COMPLETO'!C1</f>
        <v>MAPP.</v>
      </c>
      <c r="D1" s="8" t="str">
        <f aca="false">'PEEP COMPLETO'!D1</f>
        <v>CONCESSIONARIO</v>
      </c>
      <c r="E1" s="7" t="str">
        <f aca="false">'PEEP COMPLETO'!E1</f>
        <v>INDIRIZZO</v>
      </c>
      <c r="F1" s="9" t="str">
        <f aca="false">'PEEP COMPLETO'!F1</f>
        <v>CIVICO</v>
      </c>
      <c r="G1" s="7" t="str">
        <f aca="false">'PEEP COMPLETO'!G1</f>
        <v>ALLOGGI</v>
      </c>
      <c r="H1" s="7" t="str">
        <f aca="false">'PEEP COMPLETO'!H1</f>
        <v>TIPOLOGIA</v>
      </c>
      <c r="I1" s="7" t="str">
        <f aca="false">'PEEP COMPLETO'!I1</f>
        <v>CONV.</v>
      </c>
      <c r="J1" s="7" t="str">
        <f aca="false">'PEEP COMPLETO'!J1</f>
        <v>DATA CONV.</v>
      </c>
      <c r="K1" s="7" t="str">
        <f aca="false">'PEEP COMPLETO'!K1</f>
        <v>NOTAIO</v>
      </c>
      <c r="L1" s="7" t="str">
        <f aca="false">'PEEP COMPLETO'!L1</f>
        <v>MQ  AREA</v>
      </c>
      <c r="M1" s="8" t="str">
        <f aca="false">'PEEP COMPLETO'!M1</f>
        <v>SU</v>
      </c>
      <c r="N1" s="8" t="str">
        <f aca="false">'PEEP COMPLETO'!N1</f>
        <v>SUPERFICIE COPRIBILE</v>
      </c>
      <c r="O1" s="7" t="str">
        <f aca="false">'PEEP COMPLETO'!O1</f>
        <v>VOLUME</v>
      </c>
      <c r="P1" s="7" t="str">
        <f aca="false">'PEEP COMPLETO'!P1</f>
        <v>COSTO AREA</v>
      </c>
      <c r="Q1" s="7" t="str">
        <f aca="false">'PEEP COMPLETO'!Q1</f>
        <v>INDICE INIZ.</v>
      </c>
      <c r="R1" s="8" t="str">
        <f aca="false">'PEEP COMPLETO'!R1</f>
        <v>INDICE AGO 2009</v>
      </c>
      <c r="S1" s="8" t="str">
        <f aca="false">'PEEP COMPLETO'!S1</f>
        <v>COSTO AREA AGG.</v>
      </c>
      <c r="T1" s="11" t="str">
        <f aca="false">'PEEP COMPLETO'!W1</f>
        <v>V.A. unit  €/mc</v>
      </c>
      <c r="U1" s="11" t="str">
        <f aca="false">'PEEP COMPLETO'!X1</f>
        <v>V.A. unit scontata</v>
      </c>
      <c r="V1" s="7" t="str">
        <f aca="false">'PEEP COMPLETO'!Y1</f>
        <v>V.A.</v>
      </c>
      <c r="W1" s="12" t="str">
        <f aca="false">'PEEP COMPLETO'!Z1</f>
        <v>MILLESIMI</v>
      </c>
      <c r="X1" s="11" t="str">
        <f aca="false">'PEEP COMPLETO'!AA1</f>
        <v>CORRISPETTIVO</v>
      </c>
      <c r="Y1" s="13" t="str">
        <f aca="false">'PEEP COMPLETO'!AB1</f>
        <v>CORR. MEDIO</v>
      </c>
      <c r="Z1" s="14" t="str">
        <f aca="false">'PEEP COMPLETO'!AC1</f>
        <v>NOTE</v>
      </c>
      <c r="AA1" s="1" t="s">
        <v>29</v>
      </c>
    </row>
    <row r="2" customFormat="false" ht="11.25" hidden="false" customHeight="true" outlineLevel="0" collapsed="false">
      <c r="A2" s="7" t="n">
        <f aca="false">'PEEP COMPLETO'!A2</f>
        <v>0</v>
      </c>
      <c r="B2" s="7" t="n">
        <f aca="false">'PEEP COMPLETO'!B2</f>
        <v>0</v>
      </c>
      <c r="C2" s="8" t="n">
        <f aca="false">'PEEP COMPLETO'!C2</f>
        <v>0</v>
      </c>
      <c r="D2" s="8" t="n">
        <f aca="false">'PEEP COMPLETO'!D2</f>
        <v>0</v>
      </c>
      <c r="E2" s="7" t="n">
        <f aca="false">'PEEP COMPLETO'!E2</f>
        <v>0</v>
      </c>
      <c r="F2" s="9" t="n">
        <f aca="false">'PEEP COMPLETO'!F2</f>
        <v>0</v>
      </c>
      <c r="G2" s="7" t="n">
        <f aca="false">'PEEP COMPLETO'!G2</f>
        <v>0</v>
      </c>
      <c r="H2" s="7" t="n">
        <f aca="false">'PEEP COMPLETO'!H2</f>
        <v>0</v>
      </c>
      <c r="I2" s="7" t="n">
        <f aca="false">'PEEP COMPLETO'!I2</f>
        <v>0</v>
      </c>
      <c r="J2" s="7" t="n">
        <f aca="false">'PEEP COMPLETO'!J2</f>
        <v>0</v>
      </c>
      <c r="K2" s="7" t="n">
        <f aca="false">'PEEP COMPLETO'!K2</f>
        <v>0</v>
      </c>
      <c r="L2" s="7" t="n">
        <f aca="false">'PEEP COMPLETO'!L2</f>
        <v>0</v>
      </c>
      <c r="M2" s="8" t="n">
        <f aca="false">'PEEP COMPLETO'!M2</f>
        <v>0</v>
      </c>
      <c r="N2" s="8" t="n">
        <f aca="false">'PEEP COMPLETO'!N2</f>
        <v>0</v>
      </c>
      <c r="O2" s="7" t="n">
        <f aca="false">'PEEP COMPLETO'!O2</f>
        <v>0</v>
      </c>
      <c r="P2" s="7" t="n">
        <f aca="false">'PEEP COMPLETO'!P2</f>
        <v>0</v>
      </c>
      <c r="Q2" s="7" t="n">
        <f aca="false">'PEEP COMPLETO'!Q2</f>
        <v>0</v>
      </c>
      <c r="R2" s="8" t="n">
        <f aca="false">'PEEP COMPLETO'!R2</f>
        <v>0</v>
      </c>
      <c r="S2" s="8" t="n">
        <f aca="false">'PEEP COMPLETO'!S2</f>
        <v>0</v>
      </c>
      <c r="T2" s="15" t="n">
        <f aca="false">'PEEP COMPLETO'!W2</f>
        <v>0</v>
      </c>
      <c r="U2" s="16" t="n">
        <f aca="false">'PEEP COMPLETO'!X2</f>
        <v>0.7</v>
      </c>
      <c r="V2" s="7" t="n">
        <f aca="false">'PEEP COMPLETO'!Y2</f>
        <v>0</v>
      </c>
      <c r="W2" s="12" t="n">
        <f aca="false">'PEEP COMPLETO'!Z2</f>
        <v>0</v>
      </c>
      <c r="X2" s="11" t="n">
        <f aca="false">'PEEP COMPLETO'!AA2</f>
        <v>0</v>
      </c>
      <c r="Y2" s="13" t="n">
        <f aca="false">'PEEP COMPLETO'!AB2</f>
        <v>0</v>
      </c>
      <c r="Z2" s="14" t="n">
        <f aca="false">'PEEP COMPLETO'!AC2</f>
        <v>0</v>
      </c>
    </row>
    <row r="3" customFormat="false" ht="26.4" hidden="false" customHeight="false" outlineLevel="0" collapsed="false">
      <c r="A3" s="49" t="str">
        <f aca="false">'PEEP COMPLETO'!A201</f>
        <v>BUSTECCA</v>
      </c>
      <c r="B3" s="49" t="n">
        <f aca="false">'PEEP COMPLETO'!B201</f>
        <v>2</v>
      </c>
      <c r="C3" s="63" t="n">
        <f aca="false">'PEEP COMPLETO'!C201</f>
        <v>274</v>
      </c>
      <c r="D3" s="63" t="str">
        <f aca="false">'PEEP COMPLETO'!D201</f>
        <v>GIOMARELLI ANTERIVO SRL</v>
      </c>
      <c r="E3" s="49" t="str">
        <f aca="false">'PEEP COMPLETO'!E201</f>
        <v>VIA XX SETTEMBRE</v>
      </c>
      <c r="F3" s="64" t="str">
        <f aca="false">'PEEP COMPLETO'!F201</f>
        <v>6</v>
      </c>
      <c r="G3" s="49" t="n">
        <f aca="false">'PEEP COMPLETO'!G201</f>
        <v>24</v>
      </c>
      <c r="H3" s="49" t="n">
        <f aca="false">'PEEP COMPLETO'!H201</f>
        <v>0</v>
      </c>
      <c r="I3" s="49" t="str">
        <f aca="false">'PEEP COMPLETO'!I201</f>
        <v>4427/2445</v>
      </c>
      <c r="J3" s="65" t="n">
        <f aca="false">'PEEP COMPLETO'!J201</f>
        <v>29217</v>
      </c>
      <c r="K3" s="65" t="str">
        <f aca="false">'PEEP COMPLETO'!K201</f>
        <v>VALERIA ACQUARO</v>
      </c>
      <c r="L3" s="49" t="n">
        <f aca="false">'PEEP COMPLETO'!L201</f>
        <v>4505</v>
      </c>
      <c r="M3" s="49" t="n">
        <f aca="false">'PEEP COMPLETO'!M201</f>
        <v>0</v>
      </c>
      <c r="N3" s="49" t="n">
        <f aca="false">'PEEP COMPLETO'!N201</f>
        <v>0</v>
      </c>
      <c r="O3" s="49" t="n">
        <f aca="false">'PEEP COMPLETO'!O201</f>
        <v>6550</v>
      </c>
      <c r="P3" s="66" t="n">
        <f aca="false">'PEEP COMPLETO'!P201</f>
        <v>1543.17321447939</v>
      </c>
      <c r="Q3" s="49" t="n">
        <f aca="false">'PEEP COMPLETO'!Q201</f>
        <v>338.26</v>
      </c>
      <c r="R3" s="49" t="n">
        <f aca="false">'PEEP COMPLETO'!R201</f>
        <v>1655.32</v>
      </c>
      <c r="S3" s="66" t="n">
        <f aca="false">'PEEP COMPLETO'!S201</f>
        <v>7551.72200494299</v>
      </c>
      <c r="T3" s="68" t="n">
        <f aca="false">'PEEP COMPLETO'!W201</f>
        <v>55</v>
      </c>
      <c r="U3" s="68" t="n">
        <f aca="false">'PEEP COMPLETO'!X201</f>
        <v>16.5</v>
      </c>
      <c r="V3" s="69" t="n">
        <f aca="false">'PEEP COMPLETO'!Y201</f>
        <v>108075</v>
      </c>
      <c r="W3" s="70" t="n">
        <f aca="false">'PEEP COMPLETO'!Z201</f>
        <v>1000.01</v>
      </c>
      <c r="X3" s="68" t="n">
        <f aca="false">'PEEP COMPLETO'!AA201</f>
        <v>100523.277995057</v>
      </c>
      <c r="Y3" s="71" t="n">
        <f aca="false">'PEEP COMPLETO'!AB201</f>
        <v>4188.46991646071</v>
      </c>
      <c r="Z3" s="63" t="str">
        <f aca="false">'PEEP COMPLETO'!AC201</f>
        <v>31 anni dal convenzionamento</v>
      </c>
    </row>
    <row r="4" customFormat="false" ht="13.2" hidden="false" customHeight="false" outlineLevel="0" collapsed="false">
      <c r="A4" s="52" t="n">
        <f aca="false">'PEEP COMPLETO'!A202</f>
        <v>0</v>
      </c>
      <c r="B4" s="52" t="n">
        <f aca="false">'PEEP COMPLETO'!B202</f>
        <v>0</v>
      </c>
      <c r="C4" s="51" t="n">
        <f aca="false">'PEEP COMPLETO'!C202</f>
        <v>0</v>
      </c>
      <c r="D4" s="30" t="n">
        <f aca="false">'PEEP COMPLETO'!D202</f>
        <v>0</v>
      </c>
      <c r="E4" s="52" t="n">
        <f aca="false">'PEEP COMPLETO'!E202</f>
        <v>0</v>
      </c>
      <c r="F4" s="53" t="n">
        <f aca="false">'PEEP COMPLETO'!F202</f>
        <v>0</v>
      </c>
      <c r="G4" s="52" t="n">
        <f aca="false">'PEEP COMPLETO'!G202</f>
        <v>0</v>
      </c>
      <c r="H4" s="52" t="n">
        <f aca="false">'PEEP COMPLETO'!H202</f>
        <v>0</v>
      </c>
      <c r="I4" s="52" t="n">
        <f aca="false">'PEEP COMPLETO'!I202</f>
        <v>0</v>
      </c>
      <c r="J4" s="54" t="n">
        <f aca="false">'PEEP COMPLETO'!J202</f>
        <v>0</v>
      </c>
      <c r="K4" s="54" t="n">
        <f aca="false">'PEEP COMPLETO'!K202</f>
        <v>0</v>
      </c>
      <c r="L4" s="52" t="n">
        <f aca="false">'PEEP COMPLETO'!L202</f>
        <v>0</v>
      </c>
      <c r="M4" s="52" t="n">
        <f aca="false">'PEEP COMPLETO'!M202</f>
        <v>0</v>
      </c>
      <c r="N4" s="52" t="n">
        <f aca="false">'PEEP COMPLETO'!N202</f>
        <v>0</v>
      </c>
      <c r="O4" s="52" t="n">
        <f aca="false">'PEEP COMPLETO'!O202</f>
        <v>0</v>
      </c>
      <c r="P4" s="55"/>
      <c r="Q4" s="52"/>
      <c r="R4" s="52"/>
      <c r="S4" s="55"/>
      <c r="T4" s="57"/>
      <c r="U4" s="57" t="n">
        <f aca="false">'PEEP COMPLETO'!X202</f>
        <v>0</v>
      </c>
      <c r="V4" s="58" t="n">
        <f aca="false">'PEEP COMPLETO'!Y202</f>
        <v>0</v>
      </c>
      <c r="W4" s="59" t="n">
        <f aca="false">'PEEP COMPLETO'!Z202</f>
        <v>0</v>
      </c>
      <c r="X4" s="57" t="n">
        <f aca="false">'PEEP COMPLETO'!AA202</f>
        <v>0</v>
      </c>
      <c r="Y4" s="50"/>
      <c r="Z4" s="51" t="n">
        <f aca="false">'PEEP COMPLETO'!AC202</f>
        <v>0</v>
      </c>
    </row>
    <row r="5" customFormat="false" ht="13.2" hidden="false" customHeight="false" outlineLevel="0" collapsed="false">
      <c r="A5" s="52" t="n">
        <f aca="false">'PEEP COMPLETO'!A203</f>
        <v>0</v>
      </c>
      <c r="B5" s="52" t="n">
        <f aca="false">'PEEP COMPLETO'!B203</f>
        <v>0</v>
      </c>
      <c r="C5" s="51" t="n">
        <f aca="false">'PEEP COMPLETO'!C203</f>
        <v>0</v>
      </c>
      <c r="D5" s="30" t="str">
        <f aca="false">'PEEP COMPLETO'!D203</f>
        <v>ARRIGHINI FRANCO</v>
      </c>
      <c r="E5" s="52" t="n">
        <f aca="false">'PEEP COMPLETO'!E203</f>
        <v>0</v>
      </c>
      <c r="F5" s="53" t="n">
        <f aca="false">'PEEP COMPLETO'!F203</f>
        <v>0</v>
      </c>
      <c r="G5" s="52" t="n">
        <f aca="false">'PEEP COMPLETO'!G203</f>
        <v>0</v>
      </c>
      <c r="H5" s="52" t="n">
        <f aca="false">'PEEP COMPLETO'!H203</f>
        <v>0</v>
      </c>
      <c r="I5" s="52" t="n">
        <f aca="false">'PEEP COMPLETO'!I203</f>
        <v>0</v>
      </c>
      <c r="J5" s="54" t="n">
        <f aca="false">'PEEP COMPLETO'!J203</f>
        <v>0</v>
      </c>
      <c r="K5" s="54" t="n">
        <f aca="false">'PEEP COMPLETO'!K203</f>
        <v>0</v>
      </c>
      <c r="L5" s="52" t="n">
        <f aca="false">'PEEP COMPLETO'!L203</f>
        <v>0</v>
      </c>
      <c r="M5" s="52" t="n">
        <f aca="false">'PEEP COMPLETO'!M203</f>
        <v>0</v>
      </c>
      <c r="N5" s="52" t="n">
        <f aca="false">'PEEP COMPLETO'!N203</f>
        <v>0</v>
      </c>
      <c r="O5" s="52" t="n">
        <f aca="false">'PEEP COMPLETO'!O203</f>
        <v>0</v>
      </c>
      <c r="P5" s="55"/>
      <c r="Q5" s="52"/>
      <c r="R5" s="52"/>
      <c r="S5" s="55"/>
      <c r="T5" s="57"/>
      <c r="U5" s="57" t="n">
        <f aca="false">'PEEP COMPLETO'!X203</f>
        <v>0</v>
      </c>
      <c r="V5" s="58" t="n">
        <f aca="false">'PEEP COMPLETO'!Y203</f>
        <v>0</v>
      </c>
      <c r="W5" s="59" t="n">
        <f aca="false">'PEEP COMPLETO'!Z203</f>
        <v>37.5</v>
      </c>
      <c r="X5" s="57" t="n">
        <f aca="false">'PEEP COMPLETO'!AA203</f>
        <v>3769.58522896235</v>
      </c>
      <c r="Y5" s="50"/>
      <c r="Z5" s="51" t="n">
        <f aca="false">'PEEP COMPLETO'!AC203</f>
        <v>0</v>
      </c>
    </row>
    <row r="6" customFormat="false" ht="13.2" hidden="false" customHeight="false" outlineLevel="0" collapsed="false">
      <c r="A6" s="52" t="n">
        <f aca="false">'PEEP COMPLETO'!A204</f>
        <v>0</v>
      </c>
      <c r="B6" s="52" t="n">
        <f aca="false">'PEEP COMPLETO'!B204</f>
        <v>0</v>
      </c>
      <c r="C6" s="51" t="n">
        <f aca="false">'PEEP COMPLETO'!C204</f>
        <v>0</v>
      </c>
      <c r="D6" s="30" t="str">
        <f aca="false">'PEEP COMPLETO'!D204</f>
        <v>BARTALESI MARIO</v>
      </c>
      <c r="E6" s="52" t="n">
        <f aca="false">'PEEP COMPLETO'!E204</f>
        <v>0</v>
      </c>
      <c r="F6" s="53" t="n">
        <f aca="false">'PEEP COMPLETO'!F204</f>
        <v>0</v>
      </c>
      <c r="G6" s="52" t="n">
        <f aca="false">'PEEP COMPLETO'!G204</f>
        <v>0</v>
      </c>
      <c r="H6" s="52" t="n">
        <f aca="false">'PEEP COMPLETO'!H204</f>
        <v>0</v>
      </c>
      <c r="I6" s="52" t="n">
        <f aca="false">'PEEP COMPLETO'!I204</f>
        <v>0</v>
      </c>
      <c r="J6" s="54" t="n">
        <f aca="false">'PEEP COMPLETO'!J204</f>
        <v>0</v>
      </c>
      <c r="K6" s="54" t="n">
        <f aca="false">'PEEP COMPLETO'!K204</f>
        <v>0</v>
      </c>
      <c r="L6" s="52" t="n">
        <f aca="false">'PEEP COMPLETO'!L204</f>
        <v>0</v>
      </c>
      <c r="M6" s="52" t="n">
        <f aca="false">'PEEP COMPLETO'!M204</f>
        <v>0</v>
      </c>
      <c r="N6" s="52" t="n">
        <f aca="false">'PEEP COMPLETO'!N204</f>
        <v>0</v>
      </c>
      <c r="O6" s="52" t="n">
        <f aca="false">'PEEP COMPLETO'!O204</f>
        <v>0</v>
      </c>
      <c r="P6" s="55"/>
      <c r="Q6" s="52"/>
      <c r="R6" s="52"/>
      <c r="S6" s="55"/>
      <c r="T6" s="57"/>
      <c r="U6" s="57" t="n">
        <f aca="false">'PEEP COMPLETO'!X204</f>
        <v>0</v>
      </c>
      <c r="V6" s="58" t="n">
        <f aca="false">'PEEP COMPLETO'!Y204</f>
        <v>0</v>
      </c>
      <c r="W6" s="59" t="n">
        <f aca="false">'PEEP COMPLETO'!Z204</f>
        <v>45.56</v>
      </c>
      <c r="X6" s="57" t="n">
        <f aca="false">'PEEP COMPLETO'!AA204</f>
        <v>4579.79474750732</v>
      </c>
      <c r="Y6" s="50"/>
      <c r="Z6" s="51" t="n">
        <f aca="false">'PEEP COMPLETO'!AC204</f>
        <v>0</v>
      </c>
    </row>
    <row r="7" customFormat="false" ht="13.2" hidden="false" customHeight="false" outlineLevel="0" collapsed="false">
      <c r="A7" s="52" t="n">
        <f aca="false">'PEEP COMPLETO'!A205</f>
        <v>0</v>
      </c>
      <c r="B7" s="52" t="n">
        <f aca="false">'PEEP COMPLETO'!B205</f>
        <v>0</v>
      </c>
      <c r="C7" s="51" t="n">
        <f aca="false">'PEEP COMPLETO'!C205</f>
        <v>0</v>
      </c>
      <c r="D7" s="30" t="str">
        <f aca="false">'PEEP COMPLETO'!D205</f>
        <v>BARTALESI PIETRO</v>
      </c>
      <c r="E7" s="52" t="n">
        <f aca="false">'PEEP COMPLETO'!E205</f>
        <v>0</v>
      </c>
      <c r="F7" s="53" t="n">
        <f aca="false">'PEEP COMPLETO'!F205</f>
        <v>0</v>
      </c>
      <c r="G7" s="52" t="n">
        <f aca="false">'PEEP COMPLETO'!G205</f>
        <v>0</v>
      </c>
      <c r="H7" s="52" t="n">
        <f aca="false">'PEEP COMPLETO'!H205</f>
        <v>0</v>
      </c>
      <c r="I7" s="52" t="n">
        <f aca="false">'PEEP COMPLETO'!I205</f>
        <v>0</v>
      </c>
      <c r="J7" s="54" t="n">
        <f aca="false">'PEEP COMPLETO'!J205</f>
        <v>0</v>
      </c>
      <c r="K7" s="54" t="n">
        <f aca="false">'PEEP COMPLETO'!K205</f>
        <v>0</v>
      </c>
      <c r="L7" s="52" t="n">
        <f aca="false">'PEEP COMPLETO'!L205</f>
        <v>0</v>
      </c>
      <c r="M7" s="52" t="n">
        <f aca="false">'PEEP COMPLETO'!M205</f>
        <v>0</v>
      </c>
      <c r="N7" s="52" t="n">
        <f aca="false">'PEEP COMPLETO'!N205</f>
        <v>0</v>
      </c>
      <c r="O7" s="52" t="n">
        <f aca="false">'PEEP COMPLETO'!O205</f>
        <v>0</v>
      </c>
      <c r="P7" s="55"/>
      <c r="Q7" s="52"/>
      <c r="R7" s="52"/>
      <c r="S7" s="55"/>
      <c r="T7" s="57"/>
      <c r="U7" s="57" t="n">
        <f aca="false">'PEEP COMPLETO'!X205</f>
        <v>0</v>
      </c>
      <c r="V7" s="58" t="n">
        <f aca="false">'PEEP COMPLETO'!Y205</f>
        <v>0</v>
      </c>
      <c r="W7" s="59" t="n">
        <f aca="false">'PEEP COMPLETO'!Z205</f>
        <v>38.26</v>
      </c>
      <c r="X7" s="57" t="n">
        <f aca="false">'PEEP COMPLETO'!AA205</f>
        <v>3845.98215626932</v>
      </c>
      <c r="Y7" s="50"/>
      <c r="Z7" s="51" t="n">
        <f aca="false">'PEEP COMPLETO'!AC205</f>
        <v>0</v>
      </c>
    </row>
    <row r="8" customFormat="false" ht="13.2" hidden="false" customHeight="false" outlineLevel="0" collapsed="false">
      <c r="A8" s="52" t="n">
        <f aca="false">'PEEP COMPLETO'!A206</f>
        <v>0</v>
      </c>
      <c r="B8" s="52" t="n">
        <f aca="false">'PEEP COMPLETO'!B206</f>
        <v>0</v>
      </c>
      <c r="C8" s="51" t="n">
        <f aca="false">'PEEP COMPLETO'!C206</f>
        <v>0</v>
      </c>
      <c r="D8" s="30" t="str">
        <f aca="false">'PEEP COMPLETO'!D206</f>
        <v>BAZZOTTI PATRIZIA</v>
      </c>
      <c r="E8" s="52" t="n">
        <f aca="false">'PEEP COMPLETO'!E206</f>
        <v>0</v>
      </c>
      <c r="F8" s="53" t="n">
        <f aca="false">'PEEP COMPLETO'!F206</f>
        <v>0</v>
      </c>
      <c r="G8" s="52" t="n">
        <f aca="false">'PEEP COMPLETO'!G206</f>
        <v>0</v>
      </c>
      <c r="H8" s="52" t="n">
        <f aca="false">'PEEP COMPLETO'!H206</f>
        <v>0</v>
      </c>
      <c r="I8" s="52" t="n">
        <f aca="false">'PEEP COMPLETO'!I206</f>
        <v>0</v>
      </c>
      <c r="J8" s="54" t="n">
        <f aca="false">'PEEP COMPLETO'!J206</f>
        <v>0</v>
      </c>
      <c r="K8" s="54" t="n">
        <f aca="false">'PEEP COMPLETO'!K206</f>
        <v>0</v>
      </c>
      <c r="L8" s="52" t="n">
        <f aca="false">'PEEP COMPLETO'!L206</f>
        <v>0</v>
      </c>
      <c r="M8" s="52" t="n">
        <f aca="false">'PEEP COMPLETO'!M206</f>
        <v>0</v>
      </c>
      <c r="N8" s="52" t="n">
        <f aca="false">'PEEP COMPLETO'!N206</f>
        <v>0</v>
      </c>
      <c r="O8" s="52" t="n">
        <f aca="false">'PEEP COMPLETO'!O206</f>
        <v>0</v>
      </c>
      <c r="P8" s="55"/>
      <c r="Q8" s="52"/>
      <c r="R8" s="52"/>
      <c r="S8" s="55"/>
      <c r="T8" s="57"/>
      <c r="U8" s="57" t="n">
        <f aca="false">'PEEP COMPLETO'!X206</f>
        <v>0</v>
      </c>
      <c r="V8" s="58" t="n">
        <f aca="false">'PEEP COMPLETO'!Y206</f>
        <v>0</v>
      </c>
      <c r="W8" s="59" t="n">
        <f aca="false">'PEEP COMPLETO'!Z206</f>
        <v>35.06</v>
      </c>
      <c r="X8" s="57" t="n">
        <f aca="false">'PEEP COMPLETO'!AA206</f>
        <v>3524.31088339787</v>
      </c>
      <c r="Y8" s="50"/>
      <c r="Z8" s="51" t="n">
        <f aca="false">'PEEP COMPLETO'!AC206</f>
        <v>0</v>
      </c>
    </row>
    <row r="9" customFormat="false" ht="13.2" hidden="false" customHeight="false" outlineLevel="0" collapsed="false">
      <c r="A9" s="52" t="n">
        <f aca="false">'PEEP COMPLETO'!A207</f>
        <v>0</v>
      </c>
      <c r="B9" s="52" t="n">
        <f aca="false">'PEEP COMPLETO'!B207</f>
        <v>0</v>
      </c>
      <c r="C9" s="51" t="n">
        <f aca="false">'PEEP COMPLETO'!C207</f>
        <v>0</v>
      </c>
      <c r="D9" s="30" t="str">
        <f aca="false">'PEEP COMPLETO'!D207</f>
        <v>BENCINI PIERO</v>
      </c>
      <c r="E9" s="52" t="n">
        <f aca="false">'PEEP COMPLETO'!E207</f>
        <v>0</v>
      </c>
      <c r="F9" s="53" t="n">
        <f aca="false">'PEEP COMPLETO'!F207</f>
        <v>0</v>
      </c>
      <c r="G9" s="52" t="n">
        <f aca="false">'PEEP COMPLETO'!G207</f>
        <v>0</v>
      </c>
      <c r="H9" s="52" t="n">
        <f aca="false">'PEEP COMPLETO'!H207</f>
        <v>0</v>
      </c>
      <c r="I9" s="52" t="n">
        <f aca="false">'PEEP COMPLETO'!I207</f>
        <v>0</v>
      </c>
      <c r="J9" s="54" t="n">
        <f aca="false">'PEEP COMPLETO'!J207</f>
        <v>0</v>
      </c>
      <c r="K9" s="54" t="n">
        <f aca="false">'PEEP COMPLETO'!K207</f>
        <v>0</v>
      </c>
      <c r="L9" s="52" t="n">
        <f aca="false">'PEEP COMPLETO'!L207</f>
        <v>0</v>
      </c>
      <c r="M9" s="52" t="n">
        <f aca="false">'PEEP COMPLETO'!M207</f>
        <v>0</v>
      </c>
      <c r="N9" s="52" t="n">
        <f aca="false">'PEEP COMPLETO'!N207</f>
        <v>0</v>
      </c>
      <c r="O9" s="52" t="n">
        <f aca="false">'PEEP COMPLETO'!O207</f>
        <v>0</v>
      </c>
      <c r="P9" s="55"/>
      <c r="Q9" s="52"/>
      <c r="R9" s="52"/>
      <c r="S9" s="55"/>
      <c r="T9" s="57"/>
      <c r="U9" s="57" t="n">
        <f aca="false">'PEEP COMPLETO'!X207</f>
        <v>0</v>
      </c>
      <c r="V9" s="58" t="n">
        <f aca="false">'PEEP COMPLETO'!Y207</f>
        <v>0</v>
      </c>
      <c r="W9" s="59" t="n">
        <f aca="false">'PEEP COMPLETO'!Z207</f>
        <v>39.55</v>
      </c>
      <c r="X9" s="57" t="n">
        <f aca="false">'PEEP COMPLETO'!AA207</f>
        <v>3975.65588814562</v>
      </c>
      <c r="Y9" s="50"/>
      <c r="Z9" s="51" t="n">
        <f aca="false">'PEEP COMPLETO'!AC207</f>
        <v>0</v>
      </c>
    </row>
    <row r="10" customFormat="false" ht="13.2" hidden="false" customHeight="false" outlineLevel="0" collapsed="false">
      <c r="A10" s="52" t="n">
        <f aca="false">'PEEP COMPLETO'!A208</f>
        <v>0</v>
      </c>
      <c r="B10" s="52" t="n">
        <f aca="false">'PEEP COMPLETO'!B208</f>
        <v>0</v>
      </c>
      <c r="C10" s="51" t="n">
        <f aca="false">'PEEP COMPLETO'!C208</f>
        <v>0</v>
      </c>
      <c r="D10" s="30" t="str">
        <f aca="false">'PEEP COMPLETO'!D208</f>
        <v>BOZZI GABRIELE</v>
      </c>
      <c r="E10" s="52" t="n">
        <f aca="false">'PEEP COMPLETO'!E208</f>
        <v>0</v>
      </c>
      <c r="F10" s="53" t="n">
        <f aca="false">'PEEP COMPLETO'!F208</f>
        <v>0</v>
      </c>
      <c r="G10" s="52" t="n">
        <f aca="false">'PEEP COMPLETO'!G208</f>
        <v>0</v>
      </c>
      <c r="H10" s="52" t="n">
        <f aca="false">'PEEP COMPLETO'!H208</f>
        <v>0</v>
      </c>
      <c r="I10" s="52" t="n">
        <f aca="false">'PEEP COMPLETO'!I208</f>
        <v>0</v>
      </c>
      <c r="J10" s="54" t="n">
        <f aca="false">'PEEP COMPLETO'!J208</f>
        <v>0</v>
      </c>
      <c r="K10" s="54" t="n">
        <f aca="false">'PEEP COMPLETO'!K208</f>
        <v>0</v>
      </c>
      <c r="L10" s="52" t="n">
        <f aca="false">'PEEP COMPLETO'!L208</f>
        <v>0</v>
      </c>
      <c r="M10" s="52" t="n">
        <f aca="false">'PEEP COMPLETO'!M208</f>
        <v>0</v>
      </c>
      <c r="N10" s="52" t="n">
        <f aca="false">'PEEP COMPLETO'!N208</f>
        <v>0</v>
      </c>
      <c r="O10" s="52" t="n">
        <f aca="false">'PEEP COMPLETO'!O208</f>
        <v>0</v>
      </c>
      <c r="P10" s="55"/>
      <c r="Q10" s="52"/>
      <c r="R10" s="52"/>
      <c r="S10" s="55"/>
      <c r="T10" s="57"/>
      <c r="U10" s="57" t="n">
        <f aca="false">'PEEP COMPLETO'!X208</f>
        <v>0</v>
      </c>
      <c r="V10" s="58" t="n">
        <f aca="false">'PEEP COMPLETO'!Y208</f>
        <v>0</v>
      </c>
      <c r="W10" s="59" t="n">
        <f aca="false">'PEEP COMPLETO'!Z208</f>
        <v>46.04</v>
      </c>
      <c r="X10" s="57" t="n">
        <f aca="false">'PEEP COMPLETO'!AA208</f>
        <v>4628.04543843804</v>
      </c>
      <c r="Y10" s="50"/>
      <c r="Z10" s="51" t="n">
        <f aca="false">'PEEP COMPLETO'!AC208</f>
        <v>0</v>
      </c>
    </row>
    <row r="11" customFormat="false" ht="13.2" hidden="false" customHeight="false" outlineLevel="0" collapsed="false">
      <c r="A11" s="52" t="n">
        <f aca="false">'PEEP COMPLETO'!A209</f>
        <v>0</v>
      </c>
      <c r="B11" s="52" t="n">
        <f aca="false">'PEEP COMPLETO'!B209</f>
        <v>0</v>
      </c>
      <c r="C11" s="51" t="n">
        <f aca="false">'PEEP COMPLETO'!C209</f>
        <v>0</v>
      </c>
      <c r="D11" s="30" t="str">
        <f aca="false">'PEEP COMPLETO'!D209</f>
        <v>BROCCHI LIBERO</v>
      </c>
      <c r="E11" s="52" t="n">
        <f aca="false">'PEEP COMPLETO'!E209</f>
        <v>0</v>
      </c>
      <c r="F11" s="53" t="n">
        <f aca="false">'PEEP COMPLETO'!F209</f>
        <v>0</v>
      </c>
      <c r="G11" s="52" t="n">
        <f aca="false">'PEEP COMPLETO'!G209</f>
        <v>0</v>
      </c>
      <c r="H11" s="52" t="n">
        <f aca="false">'PEEP COMPLETO'!H209</f>
        <v>0</v>
      </c>
      <c r="I11" s="52" t="n">
        <f aca="false">'PEEP COMPLETO'!I209</f>
        <v>0</v>
      </c>
      <c r="J11" s="54" t="n">
        <f aca="false">'PEEP COMPLETO'!J209</f>
        <v>0</v>
      </c>
      <c r="K11" s="54" t="n">
        <f aca="false">'PEEP COMPLETO'!K209</f>
        <v>0</v>
      </c>
      <c r="L11" s="52" t="n">
        <f aca="false">'PEEP COMPLETO'!L209</f>
        <v>0</v>
      </c>
      <c r="M11" s="52" t="n">
        <f aca="false">'PEEP COMPLETO'!M209</f>
        <v>0</v>
      </c>
      <c r="N11" s="52" t="n">
        <f aca="false">'PEEP COMPLETO'!N209</f>
        <v>0</v>
      </c>
      <c r="O11" s="52" t="n">
        <f aca="false">'PEEP COMPLETO'!O209</f>
        <v>0</v>
      </c>
      <c r="P11" s="55"/>
      <c r="Q11" s="52"/>
      <c r="R11" s="52"/>
      <c r="S11" s="55"/>
      <c r="T11" s="57"/>
      <c r="U11" s="57" t="n">
        <f aca="false">'PEEP COMPLETO'!X209</f>
        <v>0</v>
      </c>
      <c r="V11" s="58" t="n">
        <f aca="false">'PEEP COMPLETO'!Y209</f>
        <v>0</v>
      </c>
      <c r="W11" s="59" t="n">
        <f aca="false">'PEEP COMPLETO'!Z209</f>
        <v>52.36</v>
      </c>
      <c r="X11" s="57" t="n">
        <f aca="false">'PEEP COMPLETO'!AA209</f>
        <v>5263.34620235916</v>
      </c>
      <c r="Y11" s="50"/>
      <c r="Z11" s="51" t="n">
        <f aca="false">'PEEP COMPLETO'!AC209</f>
        <v>0</v>
      </c>
    </row>
    <row r="12" customFormat="false" ht="13.2" hidden="false" customHeight="false" outlineLevel="0" collapsed="false">
      <c r="A12" s="52" t="n">
        <f aca="false">'PEEP COMPLETO'!A210</f>
        <v>0</v>
      </c>
      <c r="B12" s="52" t="n">
        <f aca="false">'PEEP COMPLETO'!B210</f>
        <v>0</v>
      </c>
      <c r="C12" s="51" t="n">
        <f aca="false">'PEEP COMPLETO'!C210</f>
        <v>0</v>
      </c>
      <c r="D12" s="30" t="str">
        <f aca="false">'PEEP COMPLETO'!D210</f>
        <v>CENNINI GINO</v>
      </c>
      <c r="E12" s="52" t="n">
        <f aca="false">'PEEP COMPLETO'!E210</f>
        <v>0</v>
      </c>
      <c r="F12" s="53" t="n">
        <f aca="false">'PEEP COMPLETO'!F210</f>
        <v>0</v>
      </c>
      <c r="G12" s="52" t="n">
        <f aca="false">'PEEP COMPLETO'!G210</f>
        <v>0</v>
      </c>
      <c r="H12" s="52" t="n">
        <f aca="false">'PEEP COMPLETO'!H210</f>
        <v>0</v>
      </c>
      <c r="I12" s="52" t="n">
        <f aca="false">'PEEP COMPLETO'!I210</f>
        <v>0</v>
      </c>
      <c r="J12" s="54" t="n">
        <f aca="false">'PEEP COMPLETO'!J210</f>
        <v>0</v>
      </c>
      <c r="K12" s="54" t="n">
        <f aca="false">'PEEP COMPLETO'!K210</f>
        <v>0</v>
      </c>
      <c r="L12" s="52" t="n">
        <f aca="false">'PEEP COMPLETO'!L210</f>
        <v>0</v>
      </c>
      <c r="M12" s="52" t="n">
        <f aca="false">'PEEP COMPLETO'!M210</f>
        <v>0</v>
      </c>
      <c r="N12" s="52" t="n">
        <f aca="false">'PEEP COMPLETO'!N210</f>
        <v>0</v>
      </c>
      <c r="O12" s="52" t="n">
        <f aca="false">'PEEP COMPLETO'!O210</f>
        <v>0</v>
      </c>
      <c r="P12" s="55"/>
      <c r="Q12" s="52"/>
      <c r="R12" s="52"/>
      <c r="S12" s="55"/>
      <c r="T12" s="57"/>
      <c r="U12" s="57" t="n">
        <f aca="false">'PEEP COMPLETO'!X210</f>
        <v>0</v>
      </c>
      <c r="V12" s="58" t="n">
        <f aca="false">'PEEP COMPLETO'!Y210</f>
        <v>0</v>
      </c>
      <c r="W12" s="59" t="n">
        <f aca="false">'PEEP COMPLETO'!Z210</f>
        <v>40.81</v>
      </c>
      <c r="X12" s="57" t="n">
        <f aca="false">'PEEP COMPLETO'!AA210</f>
        <v>4102.31395183876</v>
      </c>
      <c r="Y12" s="50"/>
      <c r="Z12" s="51" t="n">
        <f aca="false">'PEEP COMPLETO'!AC210</f>
        <v>0</v>
      </c>
    </row>
    <row r="13" customFormat="false" ht="13.2" hidden="false" customHeight="false" outlineLevel="0" collapsed="false">
      <c r="A13" s="52" t="n">
        <f aca="false">'PEEP COMPLETO'!A211</f>
        <v>0</v>
      </c>
      <c r="B13" s="52" t="n">
        <f aca="false">'PEEP COMPLETO'!B211</f>
        <v>0</v>
      </c>
      <c r="C13" s="51" t="n">
        <f aca="false">'PEEP COMPLETO'!C211</f>
        <v>0</v>
      </c>
      <c r="D13" s="30" t="str">
        <f aca="false">'PEEP COMPLETO'!D211</f>
        <v>CIMINO ANDREA</v>
      </c>
      <c r="E13" s="52" t="n">
        <f aca="false">'PEEP COMPLETO'!E211</f>
        <v>0</v>
      </c>
      <c r="F13" s="53" t="n">
        <f aca="false">'PEEP COMPLETO'!F211</f>
        <v>0</v>
      </c>
      <c r="G13" s="52" t="n">
        <f aca="false">'PEEP COMPLETO'!G211</f>
        <v>0</v>
      </c>
      <c r="H13" s="52" t="n">
        <f aca="false">'PEEP COMPLETO'!H211</f>
        <v>0</v>
      </c>
      <c r="I13" s="52" t="n">
        <f aca="false">'PEEP COMPLETO'!I211</f>
        <v>0</v>
      </c>
      <c r="J13" s="54" t="n">
        <f aca="false">'PEEP COMPLETO'!J211</f>
        <v>0</v>
      </c>
      <c r="K13" s="54" t="n">
        <f aca="false">'PEEP COMPLETO'!K211</f>
        <v>0</v>
      </c>
      <c r="L13" s="52" t="n">
        <f aca="false">'PEEP COMPLETO'!L211</f>
        <v>0</v>
      </c>
      <c r="M13" s="52" t="n">
        <f aca="false">'PEEP COMPLETO'!M211</f>
        <v>0</v>
      </c>
      <c r="N13" s="52" t="n">
        <f aca="false">'PEEP COMPLETO'!N211</f>
        <v>0</v>
      </c>
      <c r="O13" s="52" t="n">
        <f aca="false">'PEEP COMPLETO'!O211</f>
        <v>0</v>
      </c>
      <c r="P13" s="55"/>
      <c r="Q13" s="52"/>
      <c r="R13" s="52"/>
      <c r="S13" s="55"/>
      <c r="T13" s="57"/>
      <c r="U13" s="57" t="n">
        <f aca="false">'PEEP COMPLETO'!X211</f>
        <v>0</v>
      </c>
      <c r="V13" s="58" t="n">
        <f aca="false">'PEEP COMPLETO'!Y211</f>
        <v>0</v>
      </c>
      <c r="W13" s="59" t="n">
        <f aca="false">'PEEP COMPLETO'!Z211</f>
        <v>44.94</v>
      </c>
      <c r="X13" s="57" t="n">
        <f aca="false">'PEEP COMPLETO'!AA211</f>
        <v>4517.47093838848</v>
      </c>
      <c r="Y13" s="50"/>
      <c r="Z13" s="51" t="n">
        <f aca="false">'PEEP COMPLETO'!AC211</f>
        <v>0</v>
      </c>
    </row>
    <row r="14" customFormat="false" ht="13.2" hidden="false" customHeight="false" outlineLevel="0" collapsed="false">
      <c r="A14" s="52" t="n">
        <f aca="false">'PEEP COMPLETO'!A212</f>
        <v>0</v>
      </c>
      <c r="B14" s="52" t="n">
        <f aca="false">'PEEP COMPLETO'!B212</f>
        <v>0</v>
      </c>
      <c r="C14" s="51" t="n">
        <f aca="false">'PEEP COMPLETO'!C212</f>
        <v>0</v>
      </c>
      <c r="D14" s="51" t="str">
        <f aca="false">'PEEP COMPLETO'!D212</f>
        <v>DEL MASTIO ENRICHETTA</v>
      </c>
      <c r="E14" s="52" t="n">
        <f aca="false">'PEEP COMPLETO'!E212</f>
        <v>0</v>
      </c>
      <c r="F14" s="53" t="n">
        <f aca="false">'PEEP COMPLETO'!F212</f>
        <v>0</v>
      </c>
      <c r="G14" s="52" t="n">
        <f aca="false">'PEEP COMPLETO'!G212</f>
        <v>0</v>
      </c>
      <c r="H14" s="52" t="n">
        <f aca="false">'PEEP COMPLETO'!H212</f>
        <v>0</v>
      </c>
      <c r="I14" s="52" t="n">
        <f aca="false">'PEEP COMPLETO'!I212</f>
        <v>0</v>
      </c>
      <c r="J14" s="54" t="n">
        <f aca="false">'PEEP COMPLETO'!J212</f>
        <v>0</v>
      </c>
      <c r="K14" s="54" t="n">
        <f aca="false">'PEEP COMPLETO'!K212</f>
        <v>0</v>
      </c>
      <c r="L14" s="52" t="n">
        <f aca="false">'PEEP COMPLETO'!L212</f>
        <v>0</v>
      </c>
      <c r="M14" s="52" t="n">
        <f aca="false">'PEEP COMPLETO'!M212</f>
        <v>0</v>
      </c>
      <c r="N14" s="52" t="n">
        <f aca="false">'PEEP COMPLETO'!N212</f>
        <v>0</v>
      </c>
      <c r="O14" s="52" t="n">
        <f aca="false">'PEEP COMPLETO'!O212</f>
        <v>0</v>
      </c>
      <c r="P14" s="55"/>
      <c r="Q14" s="52"/>
      <c r="R14" s="52"/>
      <c r="S14" s="55"/>
      <c r="T14" s="57"/>
      <c r="U14" s="57" t="n">
        <f aca="false">'PEEP COMPLETO'!X212</f>
        <v>0</v>
      </c>
      <c r="V14" s="58" t="n">
        <f aca="false">'PEEP COMPLETO'!Y212</f>
        <v>0</v>
      </c>
      <c r="W14" s="59" t="n">
        <f aca="false">'PEEP COMPLETO'!Z212</f>
        <v>38.85</v>
      </c>
      <c r="X14" s="57" t="n">
        <f aca="false">'PEEP COMPLETO'!AA212</f>
        <v>3905.29029720499</v>
      </c>
      <c r="Y14" s="50"/>
      <c r="Z14" s="51" t="n">
        <f aca="false">'PEEP COMPLETO'!AC212</f>
        <v>0</v>
      </c>
    </row>
    <row r="15" customFormat="false" ht="13.2" hidden="false" customHeight="false" outlineLevel="0" collapsed="false">
      <c r="A15" s="52" t="n">
        <f aca="false">'PEEP COMPLETO'!A213</f>
        <v>0</v>
      </c>
      <c r="B15" s="52" t="n">
        <f aca="false">'PEEP COMPLETO'!B213</f>
        <v>0</v>
      </c>
      <c r="C15" s="51" t="n">
        <f aca="false">'PEEP COMPLETO'!C213</f>
        <v>0</v>
      </c>
      <c r="D15" s="51" t="str">
        <f aca="false">'PEEP COMPLETO'!D213</f>
        <v>FROSALI LIVIO</v>
      </c>
      <c r="E15" s="52" t="n">
        <f aca="false">'PEEP COMPLETO'!E213</f>
        <v>0</v>
      </c>
      <c r="F15" s="53" t="n">
        <f aca="false">'PEEP COMPLETO'!F213</f>
        <v>0</v>
      </c>
      <c r="G15" s="52" t="n">
        <f aca="false">'PEEP COMPLETO'!G213</f>
        <v>0</v>
      </c>
      <c r="H15" s="52" t="n">
        <f aca="false">'PEEP COMPLETO'!H213</f>
        <v>0</v>
      </c>
      <c r="I15" s="52" t="n">
        <f aca="false">'PEEP COMPLETO'!I213</f>
        <v>0</v>
      </c>
      <c r="J15" s="54" t="n">
        <f aca="false">'PEEP COMPLETO'!J213</f>
        <v>0</v>
      </c>
      <c r="K15" s="54" t="n">
        <f aca="false">'PEEP COMPLETO'!K213</f>
        <v>0</v>
      </c>
      <c r="L15" s="52" t="n">
        <f aca="false">'PEEP COMPLETO'!L213</f>
        <v>0</v>
      </c>
      <c r="M15" s="52" t="n">
        <f aca="false">'PEEP COMPLETO'!M213</f>
        <v>0</v>
      </c>
      <c r="N15" s="52" t="n">
        <f aca="false">'PEEP COMPLETO'!N213</f>
        <v>0</v>
      </c>
      <c r="O15" s="52" t="n">
        <f aca="false">'PEEP COMPLETO'!O213</f>
        <v>0</v>
      </c>
      <c r="P15" s="55"/>
      <c r="Q15" s="52"/>
      <c r="R15" s="52"/>
      <c r="S15" s="55"/>
      <c r="T15" s="57"/>
      <c r="U15" s="57" t="n">
        <f aca="false">'PEEP COMPLETO'!X213</f>
        <v>0</v>
      </c>
      <c r="V15" s="58" t="n">
        <f aca="false">'PEEP COMPLETO'!Y213</f>
        <v>0</v>
      </c>
      <c r="W15" s="59" t="n">
        <f aca="false">'PEEP COMPLETO'!Z213</f>
        <v>43.47</v>
      </c>
      <c r="X15" s="57" t="n">
        <f aca="false">'PEEP COMPLETO'!AA213</f>
        <v>4369.70319741316</v>
      </c>
      <c r="Y15" s="50"/>
      <c r="Z15" s="51" t="n">
        <f aca="false">'PEEP COMPLETO'!AC213</f>
        <v>0</v>
      </c>
    </row>
    <row r="16" customFormat="false" ht="13.2" hidden="false" customHeight="false" outlineLevel="0" collapsed="false">
      <c r="A16" s="52" t="n">
        <f aca="false">'PEEP COMPLETO'!A214</f>
        <v>0</v>
      </c>
      <c r="B16" s="52" t="n">
        <f aca="false">'PEEP COMPLETO'!B214</f>
        <v>0</v>
      </c>
      <c r="C16" s="51" t="n">
        <f aca="false">'PEEP COMPLETO'!C214</f>
        <v>0</v>
      </c>
      <c r="D16" s="51" t="str">
        <f aca="false">'PEEP COMPLETO'!D214</f>
        <v>GABBRIELLI NICOLA</v>
      </c>
      <c r="E16" s="52" t="n">
        <f aca="false">'PEEP COMPLETO'!E214</f>
        <v>0</v>
      </c>
      <c r="F16" s="53" t="n">
        <f aca="false">'PEEP COMPLETO'!F214</f>
        <v>0</v>
      </c>
      <c r="G16" s="52" t="n">
        <f aca="false">'PEEP COMPLETO'!G214</f>
        <v>0</v>
      </c>
      <c r="H16" s="52" t="n">
        <f aca="false">'PEEP COMPLETO'!H214</f>
        <v>0</v>
      </c>
      <c r="I16" s="52" t="n">
        <f aca="false">'PEEP COMPLETO'!I214</f>
        <v>0</v>
      </c>
      <c r="J16" s="54" t="n">
        <f aca="false">'PEEP COMPLETO'!J214</f>
        <v>0</v>
      </c>
      <c r="K16" s="54" t="n">
        <f aca="false">'PEEP COMPLETO'!K214</f>
        <v>0</v>
      </c>
      <c r="L16" s="52" t="n">
        <f aca="false">'PEEP COMPLETO'!L214</f>
        <v>0</v>
      </c>
      <c r="M16" s="52" t="n">
        <f aca="false">'PEEP COMPLETO'!M214</f>
        <v>0</v>
      </c>
      <c r="N16" s="52" t="n">
        <f aca="false">'PEEP COMPLETO'!N214</f>
        <v>0</v>
      </c>
      <c r="O16" s="52" t="n">
        <f aca="false">'PEEP COMPLETO'!O214</f>
        <v>0</v>
      </c>
      <c r="P16" s="55"/>
      <c r="Q16" s="52"/>
      <c r="R16" s="52"/>
      <c r="S16" s="55"/>
      <c r="T16" s="57"/>
      <c r="U16" s="57" t="n">
        <f aca="false">'PEEP COMPLETO'!X214</f>
        <v>0</v>
      </c>
      <c r="V16" s="58" t="n">
        <f aca="false">'PEEP COMPLETO'!Y214</f>
        <v>0</v>
      </c>
      <c r="W16" s="59" t="n">
        <f aca="false">'PEEP COMPLETO'!Z214</f>
        <v>37.7</v>
      </c>
      <c r="X16" s="57" t="n">
        <f aca="false">'PEEP COMPLETO'!AA214</f>
        <v>3789.68968351682</v>
      </c>
      <c r="Y16" s="50"/>
      <c r="Z16" s="51" t="n">
        <f aca="false">'PEEP COMPLETO'!AC214</f>
        <v>0</v>
      </c>
    </row>
    <row r="17" customFormat="false" ht="13.2" hidden="false" customHeight="false" outlineLevel="0" collapsed="false">
      <c r="A17" s="52" t="n">
        <f aca="false">'PEEP COMPLETO'!A215</f>
        <v>0</v>
      </c>
      <c r="B17" s="52" t="n">
        <f aca="false">'PEEP COMPLETO'!B215</f>
        <v>0</v>
      </c>
      <c r="C17" s="51" t="n">
        <f aca="false">'PEEP COMPLETO'!C215</f>
        <v>0</v>
      </c>
      <c r="D17" s="51" t="str">
        <f aca="false">'PEEP COMPLETO'!D215</f>
        <v>SPALLETTI SONIA</v>
      </c>
      <c r="E17" s="52" t="n">
        <f aca="false">'PEEP COMPLETO'!E215</f>
        <v>0</v>
      </c>
      <c r="F17" s="53" t="n">
        <f aca="false">'PEEP COMPLETO'!F215</f>
        <v>0</v>
      </c>
      <c r="G17" s="52" t="n">
        <f aca="false">'PEEP COMPLETO'!G215</f>
        <v>0</v>
      </c>
      <c r="H17" s="52" t="n">
        <f aca="false">'PEEP COMPLETO'!H215</f>
        <v>0</v>
      </c>
      <c r="I17" s="52" t="n">
        <f aca="false">'PEEP COMPLETO'!I215</f>
        <v>0</v>
      </c>
      <c r="J17" s="54" t="n">
        <f aca="false">'PEEP COMPLETO'!J215</f>
        <v>0</v>
      </c>
      <c r="K17" s="54" t="n">
        <f aca="false">'PEEP COMPLETO'!K215</f>
        <v>0</v>
      </c>
      <c r="L17" s="52" t="n">
        <f aca="false">'PEEP COMPLETO'!L215</f>
        <v>0</v>
      </c>
      <c r="M17" s="52" t="n">
        <f aca="false">'PEEP COMPLETO'!M215</f>
        <v>0</v>
      </c>
      <c r="N17" s="52" t="n">
        <f aca="false">'PEEP COMPLETO'!N215</f>
        <v>0</v>
      </c>
      <c r="O17" s="52" t="n">
        <f aca="false">'PEEP COMPLETO'!O215</f>
        <v>0</v>
      </c>
      <c r="P17" s="55"/>
      <c r="Q17" s="52"/>
      <c r="R17" s="52"/>
      <c r="S17" s="55"/>
      <c r="T17" s="57"/>
      <c r="U17" s="57" t="n">
        <f aca="false">'PEEP COMPLETO'!X215</f>
        <v>0</v>
      </c>
      <c r="V17" s="58" t="n">
        <f aca="false">'PEEP COMPLETO'!Y215</f>
        <v>0</v>
      </c>
      <c r="W17" s="59" t="n">
        <f aca="false">'PEEP COMPLETO'!Z215</f>
        <v>38.8</v>
      </c>
      <c r="X17" s="57" t="n">
        <f aca="false">'PEEP COMPLETO'!AA215</f>
        <v>3900.26418356638</v>
      </c>
      <c r="Y17" s="50"/>
      <c r="Z17" s="51" t="n">
        <f aca="false">'PEEP COMPLETO'!AC215</f>
        <v>0</v>
      </c>
    </row>
    <row r="18" customFormat="false" ht="13.2" hidden="false" customHeight="false" outlineLevel="0" collapsed="false">
      <c r="A18" s="52" t="n">
        <f aca="false">'PEEP COMPLETO'!A216</f>
        <v>0</v>
      </c>
      <c r="B18" s="52" t="n">
        <f aca="false">'PEEP COMPLETO'!B216</f>
        <v>0</v>
      </c>
      <c r="C18" s="51" t="n">
        <f aca="false">'PEEP COMPLETO'!C216</f>
        <v>0</v>
      </c>
      <c r="D18" s="51" t="str">
        <f aca="false">'PEEP COMPLETO'!D216</f>
        <v>MAZZESCHI GIANCARLO</v>
      </c>
      <c r="E18" s="52" t="n">
        <f aca="false">'PEEP COMPLETO'!E216</f>
        <v>0</v>
      </c>
      <c r="F18" s="53" t="n">
        <f aca="false">'PEEP COMPLETO'!F216</f>
        <v>0</v>
      </c>
      <c r="G18" s="52" t="n">
        <f aca="false">'PEEP COMPLETO'!G216</f>
        <v>0</v>
      </c>
      <c r="H18" s="52" t="n">
        <f aca="false">'PEEP COMPLETO'!H216</f>
        <v>0</v>
      </c>
      <c r="I18" s="52" t="n">
        <f aca="false">'PEEP COMPLETO'!I216</f>
        <v>0</v>
      </c>
      <c r="J18" s="54" t="n">
        <f aca="false">'PEEP COMPLETO'!J216</f>
        <v>0</v>
      </c>
      <c r="K18" s="54" t="n">
        <f aca="false">'PEEP COMPLETO'!K216</f>
        <v>0</v>
      </c>
      <c r="L18" s="52" t="n">
        <f aca="false">'PEEP COMPLETO'!L216</f>
        <v>0</v>
      </c>
      <c r="M18" s="52" t="n">
        <f aca="false">'PEEP COMPLETO'!M216</f>
        <v>0</v>
      </c>
      <c r="N18" s="52" t="n">
        <f aca="false">'PEEP COMPLETO'!N216</f>
        <v>0</v>
      </c>
      <c r="O18" s="52" t="n">
        <f aca="false">'PEEP COMPLETO'!O216</f>
        <v>0</v>
      </c>
      <c r="P18" s="55"/>
      <c r="Q18" s="52"/>
      <c r="R18" s="52"/>
      <c r="S18" s="55"/>
      <c r="T18" s="57"/>
      <c r="U18" s="57" t="n">
        <f aca="false">'PEEP COMPLETO'!X216</f>
        <v>0</v>
      </c>
      <c r="V18" s="58" t="n">
        <f aca="false">'PEEP COMPLETO'!Y216</f>
        <v>0</v>
      </c>
      <c r="W18" s="59" t="n">
        <f aca="false">'PEEP COMPLETO'!Z216</f>
        <v>45.55</v>
      </c>
      <c r="X18" s="57" t="n">
        <f aca="false">'PEEP COMPLETO'!AA216</f>
        <v>4578.7895247796</v>
      </c>
      <c r="Y18" s="50"/>
      <c r="Z18" s="51" t="n">
        <f aca="false">'PEEP COMPLETO'!AC216</f>
        <v>0</v>
      </c>
    </row>
    <row r="19" customFormat="false" ht="13.2" hidden="false" customHeight="false" outlineLevel="0" collapsed="false">
      <c r="A19" s="52" t="n">
        <f aca="false">'PEEP COMPLETO'!A217</f>
        <v>0</v>
      </c>
      <c r="B19" s="52" t="n">
        <f aca="false">'PEEP COMPLETO'!B217</f>
        <v>0</v>
      </c>
      <c r="C19" s="51" t="n">
        <f aca="false">'PEEP COMPLETO'!C217</f>
        <v>0</v>
      </c>
      <c r="D19" s="51" t="str">
        <f aca="false">'PEEP COMPLETO'!D217</f>
        <v>PANTI GINO</v>
      </c>
      <c r="E19" s="52" t="n">
        <f aca="false">'PEEP COMPLETO'!E217</f>
        <v>0</v>
      </c>
      <c r="F19" s="53" t="n">
        <f aca="false">'PEEP COMPLETO'!F217</f>
        <v>0</v>
      </c>
      <c r="G19" s="52" t="n">
        <f aca="false">'PEEP COMPLETO'!G217</f>
        <v>0</v>
      </c>
      <c r="H19" s="52" t="n">
        <f aca="false">'PEEP COMPLETO'!H217</f>
        <v>0</v>
      </c>
      <c r="I19" s="52" t="n">
        <f aca="false">'PEEP COMPLETO'!I217</f>
        <v>0</v>
      </c>
      <c r="J19" s="54" t="n">
        <f aca="false">'PEEP COMPLETO'!J217</f>
        <v>0</v>
      </c>
      <c r="K19" s="54" t="n">
        <f aca="false">'PEEP COMPLETO'!K217</f>
        <v>0</v>
      </c>
      <c r="L19" s="52" t="n">
        <f aca="false">'PEEP COMPLETO'!L217</f>
        <v>0</v>
      </c>
      <c r="M19" s="52" t="n">
        <f aca="false">'PEEP COMPLETO'!M217</f>
        <v>0</v>
      </c>
      <c r="N19" s="52" t="n">
        <f aca="false">'PEEP COMPLETO'!N217</f>
        <v>0</v>
      </c>
      <c r="O19" s="52" t="n">
        <f aca="false">'PEEP COMPLETO'!O217</f>
        <v>0</v>
      </c>
      <c r="P19" s="55"/>
      <c r="Q19" s="52"/>
      <c r="R19" s="52"/>
      <c r="S19" s="55"/>
      <c r="T19" s="57"/>
      <c r="U19" s="57" t="n">
        <f aca="false">'PEEP COMPLETO'!X217</f>
        <v>0</v>
      </c>
      <c r="V19" s="58" t="n">
        <f aca="false">'PEEP COMPLETO'!Y217</f>
        <v>0</v>
      </c>
      <c r="W19" s="59" t="n">
        <f aca="false">'PEEP COMPLETO'!Z217</f>
        <v>46.1</v>
      </c>
      <c r="X19" s="57" t="n">
        <f aca="false">'PEEP COMPLETO'!AA217</f>
        <v>4634.07677480438</v>
      </c>
      <c r="Y19" s="50"/>
      <c r="Z19" s="51" t="n">
        <f aca="false">'PEEP COMPLETO'!AC217</f>
        <v>0</v>
      </c>
    </row>
    <row r="20" customFormat="false" ht="13.2" hidden="false" customHeight="false" outlineLevel="0" collapsed="false">
      <c r="A20" s="52" t="n">
        <f aca="false">'PEEP COMPLETO'!A218</f>
        <v>0</v>
      </c>
      <c r="B20" s="52" t="n">
        <f aca="false">'PEEP COMPLETO'!B218</f>
        <v>0</v>
      </c>
      <c r="C20" s="51" t="n">
        <f aca="false">'PEEP COMPLETO'!C218</f>
        <v>0</v>
      </c>
      <c r="D20" s="51" t="str">
        <f aca="false">'PEEP COMPLETO'!D218</f>
        <v>PANTI RENATO</v>
      </c>
      <c r="E20" s="52" t="n">
        <f aca="false">'PEEP COMPLETO'!E218</f>
        <v>0</v>
      </c>
      <c r="F20" s="53" t="n">
        <f aca="false">'PEEP COMPLETO'!F218</f>
        <v>0</v>
      </c>
      <c r="G20" s="52" t="n">
        <f aca="false">'PEEP COMPLETO'!G218</f>
        <v>0</v>
      </c>
      <c r="H20" s="52" t="n">
        <f aca="false">'PEEP COMPLETO'!H218</f>
        <v>0</v>
      </c>
      <c r="I20" s="52" t="n">
        <f aca="false">'PEEP COMPLETO'!I218</f>
        <v>0</v>
      </c>
      <c r="J20" s="54" t="n">
        <f aca="false">'PEEP COMPLETO'!J218</f>
        <v>0</v>
      </c>
      <c r="K20" s="54" t="n">
        <f aca="false">'PEEP COMPLETO'!K218</f>
        <v>0</v>
      </c>
      <c r="L20" s="52" t="n">
        <f aca="false">'PEEP COMPLETO'!L218</f>
        <v>0</v>
      </c>
      <c r="M20" s="52" t="n">
        <f aca="false">'PEEP COMPLETO'!M218</f>
        <v>0</v>
      </c>
      <c r="N20" s="52" t="n">
        <f aca="false">'PEEP COMPLETO'!N218</f>
        <v>0</v>
      </c>
      <c r="O20" s="52" t="n">
        <f aca="false">'PEEP COMPLETO'!O218</f>
        <v>0</v>
      </c>
      <c r="P20" s="55"/>
      <c r="Q20" s="52"/>
      <c r="R20" s="52"/>
      <c r="S20" s="55"/>
      <c r="T20" s="57"/>
      <c r="U20" s="57" t="n">
        <f aca="false">'PEEP COMPLETO'!X218</f>
        <v>0</v>
      </c>
      <c r="V20" s="58" t="n">
        <f aca="false">'PEEP COMPLETO'!Y218</f>
        <v>0</v>
      </c>
      <c r="W20" s="59" t="n">
        <f aca="false">'PEEP COMPLETO'!Z218</f>
        <v>35.92</v>
      </c>
      <c r="X20" s="57" t="n">
        <f aca="false">'PEEP COMPLETO'!AA218</f>
        <v>3610.76003798207</v>
      </c>
      <c r="Y20" s="50"/>
      <c r="Z20" s="51" t="n">
        <f aca="false">'PEEP COMPLETO'!AC218</f>
        <v>0</v>
      </c>
    </row>
    <row r="21" customFormat="false" ht="13.2" hidden="false" customHeight="false" outlineLevel="0" collapsed="false">
      <c r="A21" s="52" t="n">
        <f aca="false">'PEEP COMPLETO'!A219</f>
        <v>0</v>
      </c>
      <c r="B21" s="52" t="n">
        <f aca="false">'PEEP COMPLETO'!B219</f>
        <v>0</v>
      </c>
      <c r="C21" s="51" t="n">
        <f aca="false">'PEEP COMPLETO'!C219</f>
        <v>0</v>
      </c>
      <c r="D21" s="51" t="str">
        <f aca="false">'PEEP COMPLETO'!D219</f>
        <v>PARRINI FIORENZA</v>
      </c>
      <c r="E21" s="52" t="n">
        <f aca="false">'PEEP COMPLETO'!E219</f>
        <v>0</v>
      </c>
      <c r="F21" s="53" t="n">
        <f aca="false">'PEEP COMPLETO'!F219</f>
        <v>0</v>
      </c>
      <c r="G21" s="52" t="n">
        <f aca="false">'PEEP COMPLETO'!G219</f>
        <v>0</v>
      </c>
      <c r="H21" s="52" t="n">
        <f aca="false">'PEEP COMPLETO'!H219</f>
        <v>0</v>
      </c>
      <c r="I21" s="52" t="n">
        <f aca="false">'PEEP COMPLETO'!I219</f>
        <v>0</v>
      </c>
      <c r="J21" s="54" t="n">
        <f aca="false">'PEEP COMPLETO'!J219</f>
        <v>0</v>
      </c>
      <c r="K21" s="54" t="n">
        <f aca="false">'PEEP COMPLETO'!K219</f>
        <v>0</v>
      </c>
      <c r="L21" s="52" t="n">
        <f aca="false">'PEEP COMPLETO'!L219</f>
        <v>0</v>
      </c>
      <c r="M21" s="52" t="n">
        <f aca="false">'PEEP COMPLETO'!M219</f>
        <v>0</v>
      </c>
      <c r="N21" s="52" t="n">
        <f aca="false">'PEEP COMPLETO'!N219</f>
        <v>0</v>
      </c>
      <c r="O21" s="52" t="n">
        <f aca="false">'PEEP COMPLETO'!O219</f>
        <v>0</v>
      </c>
      <c r="P21" s="55"/>
      <c r="Q21" s="52"/>
      <c r="R21" s="52"/>
      <c r="S21" s="55"/>
      <c r="T21" s="57"/>
      <c r="U21" s="57" t="n">
        <f aca="false">'PEEP COMPLETO'!X219</f>
        <v>0</v>
      </c>
      <c r="V21" s="58" t="n">
        <f aca="false">'PEEP COMPLETO'!Y219</f>
        <v>0</v>
      </c>
      <c r="W21" s="59" t="n">
        <f aca="false">'PEEP COMPLETO'!Z219</f>
        <v>37.46</v>
      </c>
      <c r="X21" s="57" t="n">
        <f aca="false">'PEEP COMPLETO'!AA219</f>
        <v>3765.56433805146</v>
      </c>
      <c r="Y21" s="50"/>
      <c r="Z21" s="51" t="n">
        <f aca="false">'PEEP COMPLETO'!AC219</f>
        <v>0</v>
      </c>
    </row>
    <row r="22" customFormat="false" ht="13.2" hidden="false" customHeight="false" outlineLevel="0" collapsed="false">
      <c r="A22" s="52" t="n">
        <f aca="false">'PEEP COMPLETO'!A220</f>
        <v>0</v>
      </c>
      <c r="B22" s="52" t="n">
        <f aca="false">'PEEP COMPLETO'!B220</f>
        <v>0</v>
      </c>
      <c r="C22" s="51" t="n">
        <f aca="false">'PEEP COMPLETO'!C220</f>
        <v>0</v>
      </c>
      <c r="D22" s="51" t="str">
        <f aca="false">'PEEP COMPLETO'!D220</f>
        <v>PARRINI GIORGIO</v>
      </c>
      <c r="E22" s="52" t="n">
        <f aca="false">'PEEP COMPLETO'!E220</f>
        <v>0</v>
      </c>
      <c r="F22" s="53" t="n">
        <f aca="false">'PEEP COMPLETO'!F220</f>
        <v>0</v>
      </c>
      <c r="G22" s="52" t="n">
        <f aca="false">'PEEP COMPLETO'!G220</f>
        <v>0</v>
      </c>
      <c r="H22" s="52" t="n">
        <f aca="false">'PEEP COMPLETO'!H220</f>
        <v>0</v>
      </c>
      <c r="I22" s="52" t="n">
        <f aca="false">'PEEP COMPLETO'!I220</f>
        <v>0</v>
      </c>
      <c r="J22" s="54" t="n">
        <f aca="false">'PEEP COMPLETO'!J220</f>
        <v>0</v>
      </c>
      <c r="K22" s="54" t="n">
        <f aca="false">'PEEP COMPLETO'!K220</f>
        <v>0</v>
      </c>
      <c r="L22" s="52" t="n">
        <f aca="false">'PEEP COMPLETO'!L220</f>
        <v>0</v>
      </c>
      <c r="M22" s="52" t="n">
        <f aca="false">'PEEP COMPLETO'!M220</f>
        <v>0</v>
      </c>
      <c r="N22" s="52" t="n">
        <f aca="false">'PEEP COMPLETO'!N220</f>
        <v>0</v>
      </c>
      <c r="O22" s="52" t="n">
        <f aca="false">'PEEP COMPLETO'!O220</f>
        <v>0</v>
      </c>
      <c r="P22" s="55"/>
      <c r="Q22" s="52"/>
      <c r="R22" s="52"/>
      <c r="S22" s="55"/>
      <c r="T22" s="57"/>
      <c r="U22" s="57" t="n">
        <f aca="false">'PEEP COMPLETO'!X220</f>
        <v>0</v>
      </c>
      <c r="V22" s="58" t="n">
        <f aca="false">'PEEP COMPLETO'!Y220</f>
        <v>0</v>
      </c>
      <c r="W22" s="59" t="n">
        <f aca="false">'PEEP COMPLETO'!Z220</f>
        <v>51.82</v>
      </c>
      <c r="X22" s="57" t="n">
        <f aca="false">'PEEP COMPLETO'!AA220</f>
        <v>5209.06417506211</v>
      </c>
      <c r="Y22" s="50"/>
      <c r="Z22" s="51" t="n">
        <f aca="false">'PEEP COMPLETO'!AC220</f>
        <v>0</v>
      </c>
    </row>
    <row r="23" customFormat="false" ht="13.2" hidden="false" customHeight="false" outlineLevel="0" collapsed="false">
      <c r="A23" s="52" t="n">
        <f aca="false">'PEEP COMPLETO'!A221</f>
        <v>0</v>
      </c>
      <c r="B23" s="52" t="n">
        <f aca="false">'PEEP COMPLETO'!B221</f>
        <v>0</v>
      </c>
      <c r="C23" s="51" t="n">
        <f aca="false">'PEEP COMPLETO'!C221</f>
        <v>0</v>
      </c>
      <c r="D23" s="51" t="str">
        <f aca="false">'PEEP COMPLETO'!D221</f>
        <v>PROVVEDI MAURO</v>
      </c>
      <c r="E23" s="52" t="n">
        <f aca="false">'PEEP COMPLETO'!E221</f>
        <v>0</v>
      </c>
      <c r="F23" s="53" t="n">
        <f aca="false">'PEEP COMPLETO'!F221</f>
        <v>0</v>
      </c>
      <c r="G23" s="52" t="n">
        <f aca="false">'PEEP COMPLETO'!G221</f>
        <v>0</v>
      </c>
      <c r="H23" s="52" t="n">
        <f aca="false">'PEEP COMPLETO'!H221</f>
        <v>0</v>
      </c>
      <c r="I23" s="52" t="n">
        <f aca="false">'PEEP COMPLETO'!I221</f>
        <v>0</v>
      </c>
      <c r="J23" s="54" t="n">
        <f aca="false">'PEEP COMPLETO'!J221</f>
        <v>0</v>
      </c>
      <c r="K23" s="54" t="n">
        <f aca="false">'PEEP COMPLETO'!K221</f>
        <v>0</v>
      </c>
      <c r="L23" s="52" t="n">
        <f aca="false">'PEEP COMPLETO'!L221</f>
        <v>0</v>
      </c>
      <c r="M23" s="52" t="n">
        <f aca="false">'PEEP COMPLETO'!M221</f>
        <v>0</v>
      </c>
      <c r="N23" s="52" t="n">
        <f aca="false">'PEEP COMPLETO'!N221</f>
        <v>0</v>
      </c>
      <c r="O23" s="52" t="n">
        <f aca="false">'PEEP COMPLETO'!O221</f>
        <v>0</v>
      </c>
      <c r="P23" s="55"/>
      <c r="Q23" s="52"/>
      <c r="R23" s="52"/>
      <c r="S23" s="55"/>
      <c r="T23" s="57"/>
      <c r="U23" s="57" t="n">
        <f aca="false">'PEEP COMPLETO'!X221</f>
        <v>0</v>
      </c>
      <c r="V23" s="58" t="n">
        <f aca="false">'PEEP COMPLETO'!Y221</f>
        <v>0</v>
      </c>
      <c r="W23" s="59" t="n">
        <f aca="false">'PEEP COMPLETO'!Z221</f>
        <v>43.42</v>
      </c>
      <c r="X23" s="57" t="n">
        <f aca="false">'PEEP COMPLETO'!AA221</f>
        <v>4364.67708377454</v>
      </c>
      <c r="Y23" s="50"/>
      <c r="Z23" s="51" t="n">
        <f aca="false">'PEEP COMPLETO'!AC221</f>
        <v>0</v>
      </c>
    </row>
    <row r="24" customFormat="false" ht="13.2" hidden="false" customHeight="false" outlineLevel="0" collapsed="false">
      <c r="A24" s="52" t="n">
        <f aca="false">'PEEP COMPLETO'!A222</f>
        <v>0</v>
      </c>
      <c r="B24" s="52" t="n">
        <f aca="false">'PEEP COMPLETO'!B222</f>
        <v>0</v>
      </c>
      <c r="C24" s="51" t="n">
        <f aca="false">'PEEP COMPLETO'!C222</f>
        <v>0</v>
      </c>
      <c r="D24" s="51" t="str">
        <f aca="false">'PEEP COMPLETO'!D222</f>
        <v>RIGACCI FERNANDO</v>
      </c>
      <c r="E24" s="52" t="n">
        <f aca="false">'PEEP COMPLETO'!E222</f>
        <v>0</v>
      </c>
      <c r="F24" s="53" t="n">
        <f aca="false">'PEEP COMPLETO'!F222</f>
        <v>0</v>
      </c>
      <c r="G24" s="52" t="n">
        <f aca="false">'PEEP COMPLETO'!G222</f>
        <v>0</v>
      </c>
      <c r="H24" s="52" t="n">
        <f aca="false">'PEEP COMPLETO'!H222</f>
        <v>0</v>
      </c>
      <c r="I24" s="52" t="n">
        <f aca="false">'PEEP COMPLETO'!I222</f>
        <v>0</v>
      </c>
      <c r="J24" s="54" t="n">
        <f aca="false">'PEEP COMPLETO'!J222</f>
        <v>0</v>
      </c>
      <c r="K24" s="54" t="n">
        <f aca="false">'PEEP COMPLETO'!K222</f>
        <v>0</v>
      </c>
      <c r="L24" s="52" t="n">
        <f aca="false">'PEEP COMPLETO'!L222</f>
        <v>0</v>
      </c>
      <c r="M24" s="52" t="n">
        <f aca="false">'PEEP COMPLETO'!M222</f>
        <v>0</v>
      </c>
      <c r="N24" s="52" t="n">
        <f aca="false">'PEEP COMPLETO'!N222</f>
        <v>0</v>
      </c>
      <c r="O24" s="52" t="n">
        <f aca="false">'PEEP COMPLETO'!O222</f>
        <v>0</v>
      </c>
      <c r="P24" s="55"/>
      <c r="Q24" s="52"/>
      <c r="R24" s="52"/>
      <c r="S24" s="55"/>
      <c r="T24" s="57"/>
      <c r="U24" s="57" t="n">
        <f aca="false">'PEEP COMPLETO'!X222</f>
        <v>0</v>
      </c>
      <c r="V24" s="58" t="n">
        <f aca="false">'PEEP COMPLETO'!Y222</f>
        <v>0</v>
      </c>
      <c r="W24" s="59" t="n">
        <f aca="false">'PEEP COMPLETO'!Z222</f>
        <v>37.24</v>
      </c>
      <c r="X24" s="57" t="n">
        <f aca="false">'PEEP COMPLETO'!AA222</f>
        <v>3743.44943804154</v>
      </c>
      <c r="Y24" s="50"/>
      <c r="Z24" s="51" t="n">
        <f aca="false">'PEEP COMPLETO'!AC222</f>
        <v>0</v>
      </c>
    </row>
    <row r="25" customFormat="false" ht="13.2" hidden="false" customHeight="false" outlineLevel="0" collapsed="false">
      <c r="A25" s="52" t="n">
        <f aca="false">'PEEP COMPLETO'!A223</f>
        <v>0</v>
      </c>
      <c r="B25" s="52" t="n">
        <f aca="false">'PEEP COMPLETO'!B223</f>
        <v>0</v>
      </c>
      <c r="C25" s="51" t="n">
        <f aca="false">'PEEP COMPLETO'!C223</f>
        <v>0</v>
      </c>
      <c r="D25" s="51" t="str">
        <f aca="false">'PEEP COMPLETO'!D223</f>
        <v>RINALDI BRUNO</v>
      </c>
      <c r="E25" s="52" t="n">
        <f aca="false">'PEEP COMPLETO'!E223</f>
        <v>0</v>
      </c>
      <c r="F25" s="53" t="n">
        <f aca="false">'PEEP COMPLETO'!F223</f>
        <v>0</v>
      </c>
      <c r="G25" s="52" t="n">
        <f aca="false">'PEEP COMPLETO'!G223</f>
        <v>0</v>
      </c>
      <c r="H25" s="52" t="n">
        <f aca="false">'PEEP COMPLETO'!H223</f>
        <v>0</v>
      </c>
      <c r="I25" s="52" t="n">
        <f aca="false">'PEEP COMPLETO'!I223</f>
        <v>0</v>
      </c>
      <c r="J25" s="54" t="n">
        <f aca="false">'PEEP COMPLETO'!J223</f>
        <v>0</v>
      </c>
      <c r="K25" s="54" t="n">
        <f aca="false">'PEEP COMPLETO'!K223</f>
        <v>0</v>
      </c>
      <c r="L25" s="52" t="n">
        <f aca="false">'PEEP COMPLETO'!L223</f>
        <v>0</v>
      </c>
      <c r="M25" s="52" t="n">
        <f aca="false">'PEEP COMPLETO'!M223</f>
        <v>0</v>
      </c>
      <c r="N25" s="52" t="n">
        <f aca="false">'PEEP COMPLETO'!N223</f>
        <v>0</v>
      </c>
      <c r="O25" s="52" t="n">
        <f aca="false">'PEEP COMPLETO'!O223</f>
        <v>0</v>
      </c>
      <c r="P25" s="55"/>
      <c r="Q25" s="52"/>
      <c r="R25" s="52"/>
      <c r="S25" s="55"/>
      <c r="T25" s="57"/>
      <c r="U25" s="57" t="n">
        <f aca="false">'PEEP COMPLETO'!X223</f>
        <v>0</v>
      </c>
      <c r="V25" s="58" t="n">
        <f aca="false">'PEEP COMPLETO'!Y223</f>
        <v>0</v>
      </c>
      <c r="W25" s="59" t="n">
        <f aca="false">'PEEP COMPLETO'!Z223</f>
        <v>39.61</v>
      </c>
      <c r="X25" s="57" t="n">
        <f aca="false">'PEEP COMPLETO'!AA223</f>
        <v>3981.68722451196</v>
      </c>
      <c r="Y25" s="50"/>
      <c r="Z25" s="51" t="n">
        <f aca="false">'PEEP COMPLETO'!AC223</f>
        <v>0</v>
      </c>
    </row>
    <row r="26" customFormat="false" ht="13.2" hidden="false" customHeight="false" outlineLevel="0" collapsed="false">
      <c r="A26" s="52" t="n">
        <f aca="false">'PEEP COMPLETO'!A224</f>
        <v>0</v>
      </c>
      <c r="B26" s="52" t="n">
        <f aca="false">'PEEP COMPLETO'!B224</f>
        <v>0</v>
      </c>
      <c r="C26" s="51" t="n">
        <f aca="false">'PEEP COMPLETO'!C224</f>
        <v>0</v>
      </c>
      <c r="D26" s="51" t="str">
        <f aca="false">'PEEP COMPLETO'!D224</f>
        <v>SACCARDI FOSCA</v>
      </c>
      <c r="E26" s="52" t="n">
        <f aca="false">'PEEP COMPLETO'!E224</f>
        <v>0</v>
      </c>
      <c r="F26" s="53" t="n">
        <f aca="false">'PEEP COMPLETO'!F224</f>
        <v>0</v>
      </c>
      <c r="G26" s="52" t="n">
        <f aca="false">'PEEP COMPLETO'!G224</f>
        <v>0</v>
      </c>
      <c r="H26" s="52" t="n">
        <f aca="false">'PEEP COMPLETO'!H224</f>
        <v>0</v>
      </c>
      <c r="I26" s="52" t="n">
        <f aca="false">'PEEP COMPLETO'!I224</f>
        <v>0</v>
      </c>
      <c r="J26" s="54" t="n">
        <f aca="false">'PEEP COMPLETO'!J224</f>
        <v>0</v>
      </c>
      <c r="K26" s="54" t="n">
        <f aca="false">'PEEP COMPLETO'!K224</f>
        <v>0</v>
      </c>
      <c r="L26" s="52" t="n">
        <f aca="false">'PEEP COMPLETO'!L224</f>
        <v>0</v>
      </c>
      <c r="M26" s="52" t="n">
        <f aca="false">'PEEP COMPLETO'!M224</f>
        <v>0</v>
      </c>
      <c r="N26" s="52" t="n">
        <f aca="false">'PEEP COMPLETO'!N224</f>
        <v>0</v>
      </c>
      <c r="O26" s="52" t="n">
        <f aca="false">'PEEP COMPLETO'!O224</f>
        <v>0</v>
      </c>
      <c r="P26" s="55"/>
      <c r="Q26" s="52"/>
      <c r="R26" s="52"/>
      <c r="S26" s="55"/>
      <c r="T26" s="57"/>
      <c r="U26" s="57" t="n">
        <f aca="false">'PEEP COMPLETO'!X224</f>
        <v>0</v>
      </c>
      <c r="V26" s="58" t="n">
        <f aca="false">'PEEP COMPLETO'!Y224</f>
        <v>0</v>
      </c>
      <c r="W26" s="59" t="n">
        <f aca="false">'PEEP COMPLETO'!Z224</f>
        <v>39.75</v>
      </c>
      <c r="X26" s="57" t="n">
        <f aca="false">'PEEP COMPLETO'!AA224</f>
        <v>3995.76034270009</v>
      </c>
      <c r="Y26" s="50"/>
      <c r="Z26" s="51" t="n">
        <f aca="false">'PEEP COMPLETO'!AC224</f>
        <v>0</v>
      </c>
    </row>
    <row r="27" customFormat="false" ht="13.2" hidden="false" customHeight="false" outlineLevel="0" collapsed="false">
      <c r="A27" s="52" t="n">
        <f aca="false">'PEEP COMPLETO'!A225</f>
        <v>0</v>
      </c>
      <c r="B27" s="52" t="n">
        <f aca="false">'PEEP COMPLETO'!B225</f>
        <v>0</v>
      </c>
      <c r="C27" s="51" t="n">
        <f aca="false">'PEEP COMPLETO'!C225</f>
        <v>0</v>
      </c>
      <c r="D27" s="51" t="str">
        <f aca="false">'PEEP COMPLETO'!D225</f>
        <v>SALVESTRINI ELISA</v>
      </c>
      <c r="E27" s="52" t="n">
        <f aca="false">'PEEP COMPLETO'!E225</f>
        <v>0</v>
      </c>
      <c r="F27" s="53" t="n">
        <f aca="false">'PEEP COMPLETO'!F225</f>
        <v>0</v>
      </c>
      <c r="G27" s="52" t="n">
        <f aca="false">'PEEP COMPLETO'!G225</f>
        <v>0</v>
      </c>
      <c r="H27" s="52" t="n">
        <f aca="false">'PEEP COMPLETO'!H225</f>
        <v>0</v>
      </c>
      <c r="I27" s="52" t="n">
        <f aca="false">'PEEP COMPLETO'!I225</f>
        <v>0</v>
      </c>
      <c r="J27" s="54" t="n">
        <f aca="false">'PEEP COMPLETO'!J225</f>
        <v>0</v>
      </c>
      <c r="K27" s="54" t="n">
        <f aca="false">'PEEP COMPLETO'!K225</f>
        <v>0</v>
      </c>
      <c r="L27" s="52" t="n">
        <f aca="false">'PEEP COMPLETO'!L225</f>
        <v>0</v>
      </c>
      <c r="M27" s="52" t="n">
        <f aca="false">'PEEP COMPLETO'!M225</f>
        <v>0</v>
      </c>
      <c r="N27" s="52" t="n">
        <f aca="false">'PEEP COMPLETO'!N225</f>
        <v>0</v>
      </c>
      <c r="O27" s="52" t="n">
        <f aca="false">'PEEP COMPLETO'!O225</f>
        <v>0</v>
      </c>
      <c r="P27" s="55"/>
      <c r="Q27" s="52"/>
      <c r="R27" s="52"/>
      <c r="S27" s="55"/>
      <c r="T27" s="57"/>
      <c r="U27" s="57" t="n">
        <f aca="false">'PEEP COMPLETO'!X225</f>
        <v>0</v>
      </c>
      <c r="V27" s="58" t="n">
        <f aca="false">'PEEP COMPLETO'!Y225</f>
        <v>0</v>
      </c>
      <c r="W27" s="59" t="n">
        <f aca="false">'PEEP COMPLETO'!Z225</f>
        <v>39.61</v>
      </c>
      <c r="X27" s="57" t="n">
        <f aca="false">'PEEP COMPLETO'!AA225</f>
        <v>3981.68722451196</v>
      </c>
      <c r="Y27" s="50"/>
      <c r="Z27" s="51" t="n">
        <f aca="false">'PEEP COMPLETO'!AC225</f>
        <v>0</v>
      </c>
    </row>
    <row r="28" customFormat="false" ht="13.2" hidden="false" customHeight="false" outlineLevel="0" collapsed="false">
      <c r="A28" s="52" t="n">
        <f aca="false">'PEEP COMPLETO'!A226</f>
        <v>0</v>
      </c>
      <c r="B28" s="52" t="n">
        <f aca="false">'PEEP COMPLETO'!B226</f>
        <v>0</v>
      </c>
      <c r="C28" s="51" t="n">
        <f aca="false">'PEEP COMPLETO'!C226</f>
        <v>0</v>
      </c>
      <c r="D28" s="51" t="str">
        <f aca="false">'PEEP COMPLETO'!D226</f>
        <v>SOCCI ANDREA</v>
      </c>
      <c r="E28" s="52" t="n">
        <f aca="false">'PEEP COMPLETO'!E226</f>
        <v>0</v>
      </c>
      <c r="F28" s="53" t="n">
        <f aca="false">'PEEP COMPLETO'!F226</f>
        <v>0</v>
      </c>
      <c r="G28" s="52" t="n">
        <f aca="false">'PEEP COMPLETO'!G226</f>
        <v>0</v>
      </c>
      <c r="H28" s="52" t="n">
        <f aca="false">'PEEP COMPLETO'!H226</f>
        <v>0</v>
      </c>
      <c r="I28" s="52" t="n">
        <f aca="false">'PEEP COMPLETO'!I226</f>
        <v>0</v>
      </c>
      <c r="J28" s="54" t="n">
        <f aca="false">'PEEP COMPLETO'!J226</f>
        <v>0</v>
      </c>
      <c r="K28" s="54" t="n">
        <f aca="false">'PEEP COMPLETO'!K226</f>
        <v>0</v>
      </c>
      <c r="L28" s="52" t="n">
        <f aca="false">'PEEP COMPLETO'!L226</f>
        <v>0</v>
      </c>
      <c r="M28" s="52" t="n">
        <f aca="false">'PEEP COMPLETO'!M226</f>
        <v>0</v>
      </c>
      <c r="N28" s="52" t="n">
        <f aca="false">'PEEP COMPLETO'!N226</f>
        <v>0</v>
      </c>
      <c r="O28" s="52" t="n">
        <f aca="false">'PEEP COMPLETO'!O226</f>
        <v>0</v>
      </c>
      <c r="P28" s="55"/>
      <c r="Q28" s="52"/>
      <c r="R28" s="52"/>
      <c r="S28" s="55"/>
      <c r="T28" s="57"/>
      <c r="U28" s="57" t="n">
        <f aca="false">'PEEP COMPLETO'!X226</f>
        <v>0</v>
      </c>
      <c r="V28" s="58" t="n">
        <f aca="false">'PEEP COMPLETO'!Y226</f>
        <v>0</v>
      </c>
      <c r="W28" s="59" t="n">
        <f aca="false">'PEEP COMPLETO'!Z226</f>
        <v>44.63</v>
      </c>
      <c r="X28" s="57" t="n">
        <f aca="false">'PEEP COMPLETO'!AA226</f>
        <v>4486.30903382906</v>
      </c>
      <c r="Y28" s="50"/>
      <c r="Z28" s="51" t="n">
        <f aca="false">'PEEP COMPLETO'!AC226</f>
        <v>0</v>
      </c>
    </row>
    <row r="29" customFormat="false" ht="13.2" hidden="false" customHeight="false" outlineLevel="0" collapsed="false">
      <c r="A29" s="52" t="n">
        <f aca="false">'PEEP COMPLETO'!A233</f>
        <v>0</v>
      </c>
      <c r="B29" s="52" t="n">
        <f aca="false">'PEEP COMPLETO'!B233</f>
        <v>0</v>
      </c>
      <c r="C29" s="51" t="n">
        <f aca="false">'PEEP COMPLETO'!C233</f>
        <v>0</v>
      </c>
      <c r="D29" s="51" t="n">
        <f aca="false">'PEEP COMPLETO'!D233</f>
        <v>0</v>
      </c>
      <c r="E29" s="52" t="n">
        <f aca="false">'PEEP COMPLETO'!E233</f>
        <v>0</v>
      </c>
      <c r="F29" s="53" t="n">
        <f aca="false">'PEEP COMPLETO'!F233</f>
        <v>0</v>
      </c>
      <c r="G29" s="52" t="n">
        <f aca="false">'PEEP COMPLETO'!G233</f>
        <v>0</v>
      </c>
      <c r="H29" s="52" t="n">
        <f aca="false">'PEEP COMPLETO'!H233</f>
        <v>0</v>
      </c>
      <c r="I29" s="52" t="n">
        <f aca="false">'PEEP COMPLETO'!I233</f>
        <v>0</v>
      </c>
      <c r="J29" s="54" t="n">
        <f aca="false">'PEEP COMPLETO'!J233</f>
        <v>0</v>
      </c>
      <c r="K29" s="54" t="n">
        <f aca="false">'PEEP COMPLETO'!K233</f>
        <v>0</v>
      </c>
      <c r="L29" s="52" t="n">
        <f aca="false">'PEEP COMPLETO'!L233</f>
        <v>0</v>
      </c>
      <c r="M29" s="52" t="n">
        <f aca="false">'PEEP COMPLETO'!M233</f>
        <v>0</v>
      </c>
      <c r="N29" s="52" t="n">
        <f aca="false">'PEEP COMPLETO'!N233</f>
        <v>0</v>
      </c>
      <c r="O29" s="52" t="n">
        <f aca="false">'PEEP COMPLETO'!O233</f>
        <v>0</v>
      </c>
      <c r="P29" s="55"/>
      <c r="Q29" s="52"/>
      <c r="R29" s="52"/>
      <c r="S29" s="55"/>
      <c r="T29" s="57"/>
      <c r="U29" s="57" t="n">
        <f aca="false">'PEEP COMPLETO'!X233</f>
        <v>0</v>
      </c>
      <c r="V29" s="58" t="n">
        <f aca="false">'PEEP COMPLETO'!Y233</f>
        <v>0</v>
      </c>
      <c r="W29" s="59" t="n">
        <f aca="false">'PEEP COMPLETO'!Z233</f>
        <v>0</v>
      </c>
      <c r="X29" s="57" t="n">
        <f aca="false">'PEEP COMPLETO'!AA233</f>
        <v>0</v>
      </c>
      <c r="Y29" s="50"/>
      <c r="Z29" s="51" t="n">
        <f aca="false">'PEEP COMPLETO'!AC233</f>
        <v>0</v>
      </c>
    </row>
  </sheetData>
  <printOptions headings="false" gridLines="false" gridLinesSet="true" horizontalCentered="false" verticalCentered="false"/>
  <pageMargins left="0.236111111111111" right="0.236111111111111" top="1.18125" bottom="0.748611111111111" header="0.315277777777778" footer="0.315277777777778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COMUNE DI BARBERINO VAL D'ELSA (FI)&amp;CTRASFORMAZIONE DEL DIRITTO DI SUPERFICIE IN DIRITTO DI PROPRIETA'&amp;RIMPRESA GIOMARELLI - LOC. BUSTECCA</oddHeader>
    <oddFooter>&amp;LCALCOLI REALIZZATI DA GETEC SERVIZI SRL&amp;CSTAMPATO IL &amp;D&amp;RSCS AZIONINNOVA CONSULTING SP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false" rightToLeft="false" tabSelected="false" showOutlineSymbols="true" defaultGridColor="true" view="normal" topLeftCell="J1" colorId="64" zoomScale="85" zoomScaleNormal="85" zoomScalePageLayoutView="100" workbookViewId="0">
      <selection pane="topLeft" activeCell="X6" activeCellId="0" sqref="X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5.55"/>
    <col collapsed="false" customWidth="true" hidden="false" outlineLevel="0" max="3" min="3" style="2" width="21.99"/>
    <col collapsed="false" customWidth="true" hidden="false" outlineLevel="0" max="4" min="4" style="2" width="67.1"/>
    <col collapsed="false" customWidth="true" hidden="false" outlineLevel="0" max="5" min="5" style="1" width="28.99"/>
    <col collapsed="false" customWidth="true" hidden="false" outlineLevel="0" max="6" min="6" style="3" width="10.55"/>
    <col collapsed="false" customWidth="true" hidden="false" outlineLevel="0" max="7" min="7" style="1" width="9.99"/>
    <col collapsed="false" customWidth="true" hidden="false" outlineLevel="0" max="8" min="8" style="1" width="13.55"/>
    <col collapsed="false" customWidth="true" hidden="false" outlineLevel="0" max="9" min="9" style="1" width="14.55"/>
    <col collapsed="false" customWidth="true" hidden="false" outlineLevel="0" max="10" min="10" style="1" width="14.87"/>
    <col collapsed="false" customWidth="true" hidden="false" outlineLevel="0" max="11" min="11" style="1" width="25.66"/>
    <col collapsed="false" customWidth="true" hidden="false" outlineLevel="0" max="12" min="12" style="1" width="10.32"/>
    <col collapsed="false" customWidth="true" hidden="false" outlineLevel="0" max="14" min="13" style="1" width="11.87"/>
    <col collapsed="false" customWidth="true" hidden="false" outlineLevel="0" max="15" min="15" style="1" width="12.43"/>
    <col collapsed="false" customWidth="true" hidden="false" outlineLevel="0" max="16" min="16" style="1" width="16.55"/>
    <col collapsed="false" customWidth="true" hidden="false" outlineLevel="0" max="17" min="17" style="1" width="13.99"/>
    <col collapsed="false" customWidth="true" hidden="false" outlineLevel="0" max="18" min="18" style="1" width="14.43"/>
    <col collapsed="false" customWidth="true" hidden="false" outlineLevel="0" max="19" min="19" style="1" width="16.55"/>
    <col collapsed="false" customWidth="true" hidden="false" outlineLevel="0" max="21" min="20" style="5" width="9.55"/>
    <col collapsed="false" customWidth="true" hidden="false" outlineLevel="0" max="22" min="22" style="1" width="16.32"/>
    <col collapsed="false" customWidth="true" hidden="false" outlineLevel="0" max="23" min="23" style="6" width="14.1"/>
    <col collapsed="false" customWidth="true" hidden="false" outlineLevel="0" max="24" min="24" style="5" width="20.1"/>
    <col collapsed="false" customWidth="true" hidden="false" outlineLevel="0" max="25" min="25" style="1" width="12.43"/>
    <col collapsed="false" customWidth="true" hidden="false" outlineLevel="0" max="26" min="26" style="2" width="24.55"/>
    <col collapsed="false" customWidth="false" hidden="false" outlineLevel="0" max="257" min="27" style="1" width="9.1"/>
  </cols>
  <sheetData>
    <row r="1" customFormat="false" ht="29.25" hidden="false" customHeight="true" outlineLevel="0" collapsed="false">
      <c r="A1" s="7" t="str">
        <f aca="false">'PEEP COMPLETO'!A1</f>
        <v>LOTTO</v>
      </c>
      <c r="B1" s="7" t="str">
        <f aca="false">'PEEP COMPLETO'!B1</f>
        <v>FOG.</v>
      </c>
      <c r="C1" s="8" t="str">
        <f aca="false">'PEEP COMPLETO'!C1</f>
        <v>MAPP.</v>
      </c>
      <c r="D1" s="8" t="str">
        <f aca="false">'PEEP COMPLETO'!D1</f>
        <v>CONCESSIONARIO</v>
      </c>
      <c r="E1" s="7" t="str">
        <f aca="false">'PEEP COMPLETO'!E1</f>
        <v>INDIRIZZO</v>
      </c>
      <c r="F1" s="9" t="str">
        <f aca="false">'PEEP COMPLETO'!F1</f>
        <v>CIVICO</v>
      </c>
      <c r="G1" s="7" t="str">
        <f aca="false">'PEEP COMPLETO'!G1</f>
        <v>ALLOGGI</v>
      </c>
      <c r="H1" s="7" t="str">
        <f aca="false">'PEEP COMPLETO'!H1</f>
        <v>TIPOLOGIA</v>
      </c>
      <c r="I1" s="7" t="str">
        <f aca="false">'PEEP COMPLETO'!I1</f>
        <v>CONV.</v>
      </c>
      <c r="J1" s="7" t="str">
        <f aca="false">'PEEP COMPLETO'!J1</f>
        <v>DATA CONV.</v>
      </c>
      <c r="K1" s="7" t="str">
        <f aca="false">'PEEP COMPLETO'!K1</f>
        <v>NOTAIO</v>
      </c>
      <c r="L1" s="7" t="str">
        <f aca="false">'PEEP COMPLETO'!L1</f>
        <v>MQ  AREA</v>
      </c>
      <c r="M1" s="8" t="str">
        <f aca="false">'PEEP COMPLETO'!M1</f>
        <v>SU</v>
      </c>
      <c r="N1" s="8" t="str">
        <f aca="false">'PEEP COMPLETO'!N1</f>
        <v>SUPERFICIE COPRIBILE</v>
      </c>
      <c r="O1" s="7" t="str">
        <f aca="false">'PEEP COMPLETO'!O1</f>
        <v>VOLUME</v>
      </c>
      <c r="P1" s="7" t="str">
        <f aca="false">'PEEP COMPLETO'!P1</f>
        <v>COSTO AREA</v>
      </c>
      <c r="Q1" s="7" t="str">
        <f aca="false">'PEEP COMPLETO'!Q1</f>
        <v>INDICE INIZ.</v>
      </c>
      <c r="R1" s="8" t="str">
        <f aca="false">'PEEP COMPLETO'!R1</f>
        <v>INDICE AGO 2009</v>
      </c>
      <c r="S1" s="8" t="str">
        <f aca="false">'PEEP COMPLETO'!S1</f>
        <v>COSTO AREA AGG.</v>
      </c>
      <c r="T1" s="11" t="str">
        <f aca="false">'PEEP COMPLETO'!W1</f>
        <v>V.A. unit  €/mc</v>
      </c>
      <c r="U1" s="11" t="str">
        <f aca="false">'PEEP COMPLETO'!X1</f>
        <v>V.A. unit scontata</v>
      </c>
      <c r="V1" s="7" t="str">
        <f aca="false">'PEEP COMPLETO'!Y1</f>
        <v>V.A.</v>
      </c>
      <c r="W1" s="12" t="str">
        <f aca="false">'PEEP COMPLETO'!Z1</f>
        <v>MILLESIMI</v>
      </c>
      <c r="X1" s="11" t="str">
        <f aca="false">'PEEP COMPLETO'!AA1</f>
        <v>CORRISPETTIVO</v>
      </c>
      <c r="Y1" s="13" t="str">
        <f aca="false">'PEEP COMPLETO'!AB1</f>
        <v>CORR. MEDIO</v>
      </c>
      <c r="Z1" s="14" t="str">
        <f aca="false">'PEEP COMPLETO'!AC1</f>
        <v>NOTE</v>
      </c>
    </row>
    <row r="2" customFormat="false" ht="11.25" hidden="false" customHeight="true" outlineLevel="0" collapsed="false">
      <c r="A2" s="7" t="n">
        <f aca="false">'PEEP COMPLETO'!A2</f>
        <v>0</v>
      </c>
      <c r="B2" s="7" t="n">
        <f aca="false">'PEEP COMPLETO'!B2</f>
        <v>0</v>
      </c>
      <c r="C2" s="8" t="n">
        <f aca="false">'PEEP COMPLETO'!C2</f>
        <v>0</v>
      </c>
      <c r="D2" s="8" t="n">
        <f aca="false">'PEEP COMPLETO'!D2</f>
        <v>0</v>
      </c>
      <c r="E2" s="7" t="n">
        <f aca="false">'PEEP COMPLETO'!E2</f>
        <v>0</v>
      </c>
      <c r="F2" s="9" t="n">
        <f aca="false">'PEEP COMPLETO'!F2</f>
        <v>0</v>
      </c>
      <c r="G2" s="7" t="n">
        <f aca="false">'PEEP COMPLETO'!G2</f>
        <v>0</v>
      </c>
      <c r="H2" s="7" t="n">
        <f aca="false">'PEEP COMPLETO'!H2</f>
        <v>0</v>
      </c>
      <c r="I2" s="7" t="n">
        <f aca="false">'PEEP COMPLETO'!I2</f>
        <v>0</v>
      </c>
      <c r="J2" s="7" t="n">
        <f aca="false">'PEEP COMPLETO'!J2</f>
        <v>0</v>
      </c>
      <c r="K2" s="7" t="n">
        <f aca="false">'PEEP COMPLETO'!K2</f>
        <v>0</v>
      </c>
      <c r="L2" s="7" t="n">
        <f aca="false">'PEEP COMPLETO'!L2</f>
        <v>0</v>
      </c>
      <c r="M2" s="8" t="n">
        <f aca="false">'PEEP COMPLETO'!M2</f>
        <v>0</v>
      </c>
      <c r="N2" s="8" t="n">
        <f aca="false">'PEEP COMPLETO'!N2</f>
        <v>0</v>
      </c>
      <c r="O2" s="7" t="n">
        <f aca="false">'PEEP COMPLETO'!O2</f>
        <v>0</v>
      </c>
      <c r="P2" s="7" t="n">
        <f aca="false">'PEEP COMPLETO'!P2</f>
        <v>0</v>
      </c>
      <c r="Q2" s="7" t="n">
        <f aca="false">'PEEP COMPLETO'!Q2</f>
        <v>0</v>
      </c>
      <c r="R2" s="8" t="n">
        <f aca="false">'PEEP COMPLETO'!R2</f>
        <v>0</v>
      </c>
      <c r="S2" s="8" t="n">
        <f aca="false">'PEEP COMPLETO'!S2</f>
        <v>0</v>
      </c>
      <c r="T2" s="15" t="n">
        <f aca="false">'PEEP COMPLETO'!W2</f>
        <v>0</v>
      </c>
      <c r="U2" s="16" t="n">
        <f aca="false">'PEEP COMPLETO'!X2</f>
        <v>0.7</v>
      </c>
      <c r="V2" s="7" t="n">
        <f aca="false">'PEEP COMPLETO'!Y2</f>
        <v>0</v>
      </c>
      <c r="W2" s="12" t="n">
        <f aca="false">'PEEP COMPLETO'!Z2</f>
        <v>0</v>
      </c>
      <c r="X2" s="11" t="n">
        <f aca="false">'PEEP COMPLETO'!AA2</f>
        <v>0</v>
      </c>
      <c r="Y2" s="13" t="n">
        <f aca="false">'PEEP COMPLETO'!AB2</f>
        <v>0</v>
      </c>
      <c r="Z2" s="14" t="n">
        <f aca="false">'PEEP COMPLETO'!AC2</f>
        <v>0</v>
      </c>
    </row>
    <row r="3" s="73" customFormat="true" ht="26.4" hidden="false" customHeight="false" outlineLevel="0" collapsed="false">
      <c r="A3" s="49" t="n">
        <f aca="false">'PEEP COMPLETO'!A3</f>
        <v>0</v>
      </c>
      <c r="B3" s="49" t="n">
        <f aca="false">'PEEP COMPLETO'!B3</f>
        <v>0</v>
      </c>
      <c r="C3" s="63" t="n">
        <f aca="false">'PEEP COMPLETO'!C3</f>
        <v>0</v>
      </c>
      <c r="D3" s="63" t="str">
        <f aca="false">'PEEP COMPLETO'!D3</f>
        <v>GIOMARELLI ANTERIVO SRL</v>
      </c>
      <c r="E3" s="49" t="n">
        <f aca="false">'PEEP COMPLETO'!E3</f>
        <v>0</v>
      </c>
      <c r="F3" s="64" t="n">
        <f aca="false">'PEEP COMPLETO'!F3</f>
        <v>0</v>
      </c>
      <c r="G3" s="49" t="n">
        <f aca="false">'PEEP COMPLETO'!G3</f>
        <v>16</v>
      </c>
      <c r="H3" s="49" t="n">
        <f aca="false">'PEEP COMPLETO'!H3</f>
        <v>0</v>
      </c>
      <c r="I3" s="49" t="str">
        <f aca="false">'PEEP COMPLETO'!I3</f>
        <v>20161/3262</v>
      </c>
      <c r="J3" s="65" t="n">
        <f aca="false">'PEEP COMPLETO'!J3</f>
        <v>35838</v>
      </c>
      <c r="K3" s="65" t="str">
        <f aca="false">'PEEP COMPLETO'!K3</f>
        <v>GIOVANNA ACQUISTI</v>
      </c>
      <c r="L3" s="49" t="n">
        <f aca="false">'PEEP COMPLETO'!L3</f>
        <v>0</v>
      </c>
      <c r="M3" s="49" t="n">
        <f aca="false">'PEEP COMPLETO'!M3</f>
        <v>0</v>
      </c>
      <c r="N3" s="49" t="n">
        <f aca="false">'PEEP COMPLETO'!N3</f>
        <v>934</v>
      </c>
      <c r="O3" s="49" t="n">
        <f aca="false">'PEEP COMPLETO'!O3</f>
        <v>7077.23</v>
      </c>
      <c r="P3" s="66" t="n">
        <f aca="false">'PEEP COMPLETO'!P3</f>
        <v>70680.3188604895</v>
      </c>
      <c r="Q3" s="49" t="n">
        <f aca="false">'PEEP COMPLETO'!Q3</f>
        <v>1305.48</v>
      </c>
      <c r="R3" s="49" t="n">
        <f aca="false">'PEEP COMPLETO'!R3</f>
        <v>1655.32</v>
      </c>
      <c r="S3" s="66" t="n">
        <f aca="false">'PEEP COMPLETO'!S3</f>
        <v>89621.0937097048</v>
      </c>
      <c r="T3" s="68" t="n">
        <f aca="false">'PEEP COMPLETO'!W3</f>
        <v>110</v>
      </c>
      <c r="U3" s="68" t="n">
        <f aca="false">'PEEP COMPLETO'!X3</f>
        <v>33</v>
      </c>
      <c r="V3" s="69" t="n">
        <f aca="false">'PEEP COMPLETO'!Y3</f>
        <v>233548.59</v>
      </c>
      <c r="W3" s="70" t="n">
        <f aca="false">'PEEP COMPLETO'!Z3</f>
        <v>0</v>
      </c>
      <c r="X3" s="68" t="n">
        <f aca="false">'PEEP COMPLETO'!AA3</f>
        <v>143927.496290295</v>
      </c>
      <c r="Y3" s="71" t="n">
        <f aca="false">'PEEP COMPLETO'!AB3</f>
        <v>0</v>
      </c>
      <c r="Z3" s="63" t="str">
        <f aca="false">'PEEP COMPLETO'!AC3</f>
        <v>12 anni dal convenzionamento</v>
      </c>
    </row>
    <row r="4" customFormat="false" ht="13.2" hidden="false" customHeight="false" outlineLevel="0" collapsed="false">
      <c r="A4" s="29" t="n">
        <f aca="false">'PEEP COMPLETO'!A4</f>
        <v>1</v>
      </c>
      <c r="B4" s="29" t="n">
        <f aca="false">'PEEP COMPLETO'!B4</f>
        <v>9</v>
      </c>
      <c r="C4" s="30" t="str">
        <f aca="false">'PEEP COMPLETO'!C4</f>
        <v>250 (204-209)</v>
      </c>
      <c r="D4" s="30" t="n">
        <f aca="false">'PEEP COMPLETO'!D4</f>
        <v>0</v>
      </c>
      <c r="E4" s="29" t="str">
        <f aca="false">'PEEP COMPLETO'!E4</f>
        <v>VIA IX NOVEMBRE</v>
      </c>
      <c r="F4" s="31" t="str">
        <f aca="false">'PEEP COMPLETO'!F4</f>
        <v>2</v>
      </c>
      <c r="G4" s="29" t="n">
        <f aca="false">'PEEP COMPLETO'!G4</f>
        <v>0</v>
      </c>
      <c r="H4" s="29" t="str">
        <f aca="false">'PEEP COMPLETO'!H4</f>
        <v>CONDOMINIO</v>
      </c>
      <c r="I4" s="29" t="n">
        <f aca="false">'PEEP COMPLETO'!I4</f>
        <v>0</v>
      </c>
      <c r="J4" s="32" t="n">
        <f aca="false">'PEEP COMPLETO'!J4</f>
        <v>0</v>
      </c>
      <c r="K4" s="32" t="n">
        <f aca="false">'PEEP COMPLETO'!K4</f>
        <v>0</v>
      </c>
      <c r="L4" s="29" t="n">
        <f aca="false">'PEEP COMPLETO'!L4</f>
        <v>1060</v>
      </c>
      <c r="M4" s="29" t="n">
        <f aca="false">'PEEP COMPLETO'!M4</f>
        <v>580</v>
      </c>
      <c r="N4" s="29" t="n">
        <f aca="false">'PEEP COMPLETO'!N4</f>
        <v>388</v>
      </c>
      <c r="O4" s="29" t="n">
        <f aca="false">'PEEP COMPLETO'!O4</f>
        <v>2590.74</v>
      </c>
      <c r="P4" s="33"/>
      <c r="Q4" s="29" t="n">
        <f aca="false">'PEEP COMPLETO'!Q4</f>
        <v>0</v>
      </c>
      <c r="R4" s="29" t="n">
        <f aca="false">'PEEP COMPLETO'!R4</f>
        <v>0</v>
      </c>
      <c r="S4" s="33" t="n">
        <f aca="false">'PEEP COMPLETO'!S4</f>
        <v>32807.32042303</v>
      </c>
      <c r="T4" s="35" t="n">
        <f aca="false">'PEEP COMPLETO'!W4</f>
        <v>0</v>
      </c>
      <c r="U4" s="35" t="n">
        <f aca="false">'PEEP COMPLETO'!X4</f>
        <v>0</v>
      </c>
      <c r="V4" s="36" t="n">
        <f aca="false">'PEEP COMPLETO'!Y4</f>
        <v>85494.42</v>
      </c>
      <c r="W4" s="37" t="n">
        <f aca="false">'PEEP COMPLETO'!Z4</f>
        <v>1000</v>
      </c>
      <c r="X4" s="35" t="n">
        <f aca="false">'PEEP COMPLETO'!AA4</f>
        <v>-23303.57325903</v>
      </c>
      <c r="Y4" s="60"/>
      <c r="Z4" s="30" t="str">
        <f aca="false">'PEEP COMPLETO'!AC4</f>
        <v>VALORI NEGATIVI</v>
      </c>
    </row>
    <row r="5" customFormat="false" ht="13.2" hidden="false" customHeight="false" outlineLevel="0" collapsed="false">
      <c r="A5" s="29" t="n">
        <f aca="false">'PEEP COMPLETO'!A5</f>
        <v>0</v>
      </c>
      <c r="B5" s="29" t="n">
        <f aca="false">'PEEP COMPLETO'!B5</f>
        <v>0</v>
      </c>
      <c r="C5" s="30" t="n">
        <f aca="false">'PEEP COMPLETO'!C5</f>
        <v>0</v>
      </c>
      <c r="D5" s="30" t="str">
        <f aca="false">'PEEP COMPLETO'!D5</f>
        <v>CAVUOTI MICHELE - PELLEGRINO MARILENA</v>
      </c>
      <c r="E5" s="29" t="n">
        <f aca="false">'PEEP COMPLETO'!E5</f>
        <v>0</v>
      </c>
      <c r="F5" s="31" t="n">
        <f aca="false">'PEEP COMPLETO'!F5</f>
        <v>0</v>
      </c>
      <c r="G5" s="29" t="n">
        <f aca="false">'PEEP COMPLETO'!G5</f>
        <v>0</v>
      </c>
      <c r="H5" s="29" t="n">
        <f aca="false">'PEEP COMPLETO'!H5</f>
        <v>0</v>
      </c>
      <c r="I5" s="29" t="n">
        <f aca="false">'PEEP COMPLETO'!I5</f>
        <v>0</v>
      </c>
      <c r="J5" s="32" t="n">
        <f aca="false">'PEEP COMPLETO'!J5</f>
        <v>0</v>
      </c>
      <c r="K5" s="32" t="n">
        <f aca="false">'PEEP COMPLETO'!K5</f>
        <v>0</v>
      </c>
      <c r="L5" s="29" t="n">
        <f aca="false">'PEEP COMPLETO'!L5</f>
        <v>0</v>
      </c>
      <c r="M5" s="29" t="n">
        <f aca="false">'PEEP COMPLETO'!M5</f>
        <v>0</v>
      </c>
      <c r="N5" s="29" t="n">
        <f aca="false">'PEEP COMPLETO'!N5</f>
        <v>0</v>
      </c>
      <c r="O5" s="29" t="n">
        <f aca="false">'PEEP COMPLETO'!O5</f>
        <v>0</v>
      </c>
      <c r="P5" s="33"/>
      <c r="Q5" s="29" t="n">
        <f aca="false">'PEEP COMPLETO'!Q5</f>
        <v>0</v>
      </c>
      <c r="R5" s="29" t="n">
        <f aca="false">'PEEP COMPLETO'!R5</f>
        <v>0</v>
      </c>
      <c r="S5" s="33"/>
      <c r="T5" s="35" t="n">
        <f aca="false">'PEEP COMPLETO'!W5</f>
        <v>0</v>
      </c>
      <c r="U5" s="35" t="n">
        <f aca="false">'PEEP COMPLETO'!X5</f>
        <v>0</v>
      </c>
      <c r="V5" s="36" t="n">
        <f aca="false">'PEEP COMPLETO'!Y5</f>
        <v>0</v>
      </c>
      <c r="W5" s="37" t="n">
        <f aca="false">'PEEP COMPLETO'!Z5</f>
        <v>131.504</v>
      </c>
      <c r="X5" s="35" t="n">
        <f aca="false">'PEEP COMPLETO'!AA5</f>
        <v>500</v>
      </c>
      <c r="Y5" s="60"/>
      <c r="Z5" s="30" t="n">
        <f aca="false">'PEEP COMPLETO'!AC5</f>
        <v>0</v>
      </c>
    </row>
    <row r="6" customFormat="false" ht="13.2" hidden="false" customHeight="false" outlineLevel="0" collapsed="false">
      <c r="A6" s="29" t="n">
        <f aca="false">'PEEP COMPLETO'!A6</f>
        <v>0</v>
      </c>
      <c r="B6" s="29" t="n">
        <f aca="false">'PEEP COMPLETO'!B6</f>
        <v>0</v>
      </c>
      <c r="C6" s="30" t="n">
        <f aca="false">'PEEP COMPLETO'!C6</f>
        <v>0</v>
      </c>
      <c r="D6" s="30" t="str">
        <f aca="false">'PEEP COMPLETO'!D6</f>
        <v>MARRADI GIULIANA</v>
      </c>
      <c r="E6" s="29" t="n">
        <f aca="false">'PEEP COMPLETO'!E6</f>
        <v>0</v>
      </c>
      <c r="F6" s="31" t="n">
        <f aca="false">'PEEP COMPLETO'!F6</f>
        <v>0</v>
      </c>
      <c r="G6" s="29" t="n">
        <f aca="false">'PEEP COMPLETO'!G6</f>
        <v>0</v>
      </c>
      <c r="H6" s="29" t="n">
        <f aca="false">'PEEP COMPLETO'!H6</f>
        <v>0</v>
      </c>
      <c r="I6" s="29" t="n">
        <f aca="false">'PEEP COMPLETO'!I6</f>
        <v>0</v>
      </c>
      <c r="J6" s="32" t="n">
        <f aca="false">'PEEP COMPLETO'!J6</f>
        <v>0</v>
      </c>
      <c r="K6" s="32" t="n">
        <f aca="false">'PEEP COMPLETO'!K6</f>
        <v>0</v>
      </c>
      <c r="L6" s="29" t="n">
        <f aca="false">'PEEP COMPLETO'!L6</f>
        <v>0</v>
      </c>
      <c r="M6" s="29" t="n">
        <f aca="false">'PEEP COMPLETO'!M6</f>
        <v>0</v>
      </c>
      <c r="N6" s="29" t="n">
        <f aca="false">'PEEP COMPLETO'!N6</f>
        <v>0</v>
      </c>
      <c r="O6" s="29" t="n">
        <f aca="false">'PEEP COMPLETO'!O6</f>
        <v>0</v>
      </c>
      <c r="P6" s="33"/>
      <c r="Q6" s="29" t="n">
        <f aca="false">'PEEP COMPLETO'!Q6</f>
        <v>0</v>
      </c>
      <c r="R6" s="29" t="n">
        <f aca="false">'PEEP COMPLETO'!R6</f>
        <v>0</v>
      </c>
      <c r="S6" s="33"/>
      <c r="T6" s="35" t="n">
        <f aca="false">'PEEP COMPLETO'!W6</f>
        <v>0</v>
      </c>
      <c r="U6" s="35" t="n">
        <f aca="false">'PEEP COMPLETO'!X6</f>
        <v>0</v>
      </c>
      <c r="V6" s="36" t="n">
        <f aca="false">'PEEP COMPLETO'!Y6</f>
        <v>0</v>
      </c>
      <c r="W6" s="37" t="n">
        <f aca="false">'PEEP COMPLETO'!Z6</f>
        <v>124.714</v>
      </c>
      <c r="X6" s="35" t="n">
        <f aca="false">'PEEP COMPLETO'!AA6</f>
        <v>500</v>
      </c>
      <c r="Y6" s="60"/>
      <c r="Z6" s="30" t="n">
        <f aca="false">'PEEP COMPLETO'!AC6</f>
        <v>0</v>
      </c>
    </row>
    <row r="7" customFormat="false" ht="13.2" hidden="false" customHeight="false" outlineLevel="0" collapsed="false">
      <c r="A7" s="29" t="n">
        <f aca="false">'PEEP COMPLETO'!A7</f>
        <v>0</v>
      </c>
      <c r="B7" s="29" t="n">
        <f aca="false">'PEEP COMPLETO'!B7</f>
        <v>0</v>
      </c>
      <c r="C7" s="30" t="n">
        <f aca="false">'PEEP COMPLETO'!C7</f>
        <v>0</v>
      </c>
      <c r="D7" s="30" t="str">
        <f aca="false">'PEEP COMPLETO'!D7</f>
        <v>MAGAZZINI FRANCESCA - PASQUALETTI SIMONE</v>
      </c>
      <c r="E7" s="29" t="n">
        <f aca="false">'PEEP COMPLETO'!E7</f>
        <v>0</v>
      </c>
      <c r="F7" s="31" t="n">
        <f aca="false">'PEEP COMPLETO'!F7</f>
        <v>0</v>
      </c>
      <c r="G7" s="29" t="n">
        <f aca="false">'PEEP COMPLETO'!G7</f>
        <v>0</v>
      </c>
      <c r="H7" s="29" t="n">
        <f aca="false">'PEEP COMPLETO'!H7</f>
        <v>0</v>
      </c>
      <c r="I7" s="29" t="n">
        <f aca="false">'PEEP COMPLETO'!I7</f>
        <v>0</v>
      </c>
      <c r="J7" s="32" t="n">
        <f aca="false">'PEEP COMPLETO'!J7</f>
        <v>0</v>
      </c>
      <c r="K7" s="32" t="n">
        <f aca="false">'PEEP COMPLETO'!K7</f>
        <v>0</v>
      </c>
      <c r="L7" s="29" t="n">
        <f aca="false">'PEEP COMPLETO'!L7</f>
        <v>0</v>
      </c>
      <c r="M7" s="29" t="n">
        <f aca="false">'PEEP COMPLETO'!M7</f>
        <v>0</v>
      </c>
      <c r="N7" s="29" t="n">
        <f aca="false">'PEEP COMPLETO'!N7</f>
        <v>0</v>
      </c>
      <c r="O7" s="29" t="n">
        <f aca="false">'PEEP COMPLETO'!O7</f>
        <v>0</v>
      </c>
      <c r="P7" s="33"/>
      <c r="Q7" s="29" t="n">
        <f aca="false">'PEEP COMPLETO'!Q7</f>
        <v>0</v>
      </c>
      <c r="R7" s="29" t="n">
        <f aca="false">'PEEP COMPLETO'!R7</f>
        <v>0</v>
      </c>
      <c r="S7" s="33"/>
      <c r="T7" s="35" t="n">
        <f aca="false">'PEEP COMPLETO'!W7</f>
        <v>0</v>
      </c>
      <c r="U7" s="35" t="n">
        <f aca="false">'PEEP COMPLETO'!X7</f>
        <v>0</v>
      </c>
      <c r="V7" s="36" t="n">
        <f aca="false">'PEEP COMPLETO'!Y7</f>
        <v>0</v>
      </c>
      <c r="W7" s="37" t="n">
        <f aca="false">'PEEP COMPLETO'!Z7</f>
        <v>140.15</v>
      </c>
      <c r="X7" s="35" t="n">
        <f aca="false">'PEEP COMPLETO'!AA7</f>
        <v>500</v>
      </c>
      <c r="Y7" s="60"/>
      <c r="Z7" s="30" t="n">
        <f aca="false">'PEEP COMPLETO'!AC7</f>
        <v>0</v>
      </c>
    </row>
    <row r="8" customFormat="false" ht="13.2" hidden="false" customHeight="false" outlineLevel="0" collapsed="false">
      <c r="A8" s="29" t="n">
        <f aca="false">'PEEP COMPLETO'!A8</f>
        <v>0</v>
      </c>
      <c r="B8" s="29" t="n">
        <f aca="false">'PEEP COMPLETO'!B8</f>
        <v>0</v>
      </c>
      <c r="C8" s="30" t="n">
        <f aca="false">'PEEP COMPLETO'!C8</f>
        <v>0</v>
      </c>
      <c r="D8" s="30" t="str">
        <f aca="false">'PEEP COMPLETO'!D8</f>
        <v>BOSCHINI BRUNETTO - CAMPOLMI CHIARA</v>
      </c>
      <c r="E8" s="29" t="n">
        <f aca="false">'PEEP COMPLETO'!E8</f>
        <v>0</v>
      </c>
      <c r="F8" s="31" t="n">
        <f aca="false">'PEEP COMPLETO'!F8</f>
        <v>0</v>
      </c>
      <c r="G8" s="29" t="n">
        <f aca="false">'PEEP COMPLETO'!G8</f>
        <v>0</v>
      </c>
      <c r="H8" s="29" t="n">
        <f aca="false">'PEEP COMPLETO'!H8</f>
        <v>0</v>
      </c>
      <c r="I8" s="29" t="n">
        <f aca="false">'PEEP COMPLETO'!I8</f>
        <v>0</v>
      </c>
      <c r="J8" s="32" t="n">
        <f aca="false">'PEEP COMPLETO'!J8</f>
        <v>0</v>
      </c>
      <c r="K8" s="32" t="n">
        <f aca="false">'PEEP COMPLETO'!K8</f>
        <v>0</v>
      </c>
      <c r="L8" s="29" t="n">
        <f aca="false">'PEEP COMPLETO'!L8</f>
        <v>0</v>
      </c>
      <c r="M8" s="29" t="n">
        <f aca="false">'PEEP COMPLETO'!M8</f>
        <v>0</v>
      </c>
      <c r="N8" s="29" t="n">
        <f aca="false">'PEEP COMPLETO'!N8</f>
        <v>0</v>
      </c>
      <c r="O8" s="29" t="n">
        <f aca="false">'PEEP COMPLETO'!O8</f>
        <v>0</v>
      </c>
      <c r="P8" s="33"/>
      <c r="Q8" s="29" t="n">
        <f aca="false">'PEEP COMPLETO'!Q8</f>
        <v>0</v>
      </c>
      <c r="R8" s="29" t="n">
        <f aca="false">'PEEP COMPLETO'!R8</f>
        <v>0</v>
      </c>
      <c r="S8" s="33"/>
      <c r="T8" s="35" t="n">
        <f aca="false">'PEEP COMPLETO'!W8</f>
        <v>0</v>
      </c>
      <c r="U8" s="35" t="n">
        <f aca="false">'PEEP COMPLETO'!X8</f>
        <v>0</v>
      </c>
      <c r="V8" s="36" t="n">
        <f aca="false">'PEEP COMPLETO'!Y8</f>
        <v>0</v>
      </c>
      <c r="W8" s="37" t="n">
        <f aca="false">'PEEP COMPLETO'!Z8</f>
        <v>106.261</v>
      </c>
      <c r="X8" s="35" t="n">
        <f aca="false">'PEEP COMPLETO'!AA8</f>
        <v>500</v>
      </c>
      <c r="Y8" s="60"/>
      <c r="Z8" s="30" t="n">
        <f aca="false">'PEEP COMPLETO'!AC8</f>
        <v>0</v>
      </c>
    </row>
    <row r="9" customFormat="false" ht="13.2" hidden="false" customHeight="false" outlineLevel="0" collapsed="false">
      <c r="A9" s="29" t="n">
        <f aca="false">'PEEP COMPLETO'!A9</f>
        <v>0</v>
      </c>
      <c r="B9" s="29" t="n">
        <f aca="false">'PEEP COMPLETO'!B9</f>
        <v>0</v>
      </c>
      <c r="C9" s="30" t="n">
        <f aca="false">'PEEP COMPLETO'!C9</f>
        <v>0</v>
      </c>
      <c r="D9" s="30" t="str">
        <f aca="false">'PEEP COMPLETO'!D9</f>
        <v>VEZZANI FEDERICO</v>
      </c>
      <c r="E9" s="29" t="n">
        <f aca="false">'PEEP COMPLETO'!E9</f>
        <v>0</v>
      </c>
      <c r="F9" s="31" t="n">
        <f aca="false">'PEEP COMPLETO'!F9</f>
        <v>0</v>
      </c>
      <c r="G9" s="29" t="n">
        <f aca="false">'PEEP COMPLETO'!G9</f>
        <v>0</v>
      </c>
      <c r="H9" s="29" t="n">
        <f aca="false">'PEEP COMPLETO'!H9</f>
        <v>0</v>
      </c>
      <c r="I9" s="29" t="n">
        <f aca="false">'PEEP COMPLETO'!I9</f>
        <v>0</v>
      </c>
      <c r="J9" s="32" t="n">
        <f aca="false">'PEEP COMPLETO'!J9</f>
        <v>0</v>
      </c>
      <c r="K9" s="32" t="n">
        <f aca="false">'PEEP COMPLETO'!K9</f>
        <v>0</v>
      </c>
      <c r="L9" s="29" t="n">
        <f aca="false">'PEEP COMPLETO'!L9</f>
        <v>0</v>
      </c>
      <c r="M9" s="29" t="n">
        <f aca="false">'PEEP COMPLETO'!M9</f>
        <v>0</v>
      </c>
      <c r="N9" s="29" t="n">
        <f aca="false">'PEEP COMPLETO'!N9</f>
        <v>0</v>
      </c>
      <c r="O9" s="29" t="n">
        <f aca="false">'PEEP COMPLETO'!O9</f>
        <v>0</v>
      </c>
      <c r="P9" s="33"/>
      <c r="Q9" s="29" t="n">
        <f aca="false">'PEEP COMPLETO'!Q9</f>
        <v>0</v>
      </c>
      <c r="R9" s="29" t="n">
        <f aca="false">'PEEP COMPLETO'!R9</f>
        <v>0</v>
      </c>
      <c r="S9" s="33"/>
      <c r="T9" s="35" t="n">
        <f aca="false">'PEEP COMPLETO'!W9</f>
        <v>0</v>
      </c>
      <c r="U9" s="35" t="n">
        <f aca="false">'PEEP COMPLETO'!X9</f>
        <v>0</v>
      </c>
      <c r="V9" s="36" t="n">
        <f aca="false">'PEEP COMPLETO'!Y9</f>
        <v>0</v>
      </c>
      <c r="W9" s="37" t="n">
        <f aca="false">'PEEP COMPLETO'!Z9</f>
        <v>142.232</v>
      </c>
      <c r="X9" s="35" t="n">
        <f aca="false">'PEEP COMPLETO'!AA9</f>
        <v>500</v>
      </c>
      <c r="Y9" s="60"/>
      <c r="Z9" s="30" t="n">
        <f aca="false">'PEEP COMPLETO'!AC9</f>
        <v>0</v>
      </c>
    </row>
    <row r="10" customFormat="false" ht="13.2" hidden="false" customHeight="false" outlineLevel="0" collapsed="false">
      <c r="A10" s="29" t="n">
        <f aca="false">'PEEP COMPLETO'!A10</f>
        <v>0</v>
      </c>
      <c r="B10" s="29" t="n">
        <f aca="false">'PEEP COMPLETO'!B10</f>
        <v>0</v>
      </c>
      <c r="C10" s="30" t="n">
        <f aca="false">'PEEP COMPLETO'!C10</f>
        <v>0</v>
      </c>
      <c r="D10" s="30" t="str">
        <f aca="false">'PEEP COMPLETO'!D10</f>
        <v>PISTOLESI DUCCIO - PIVETTI SONIA</v>
      </c>
      <c r="E10" s="29" t="n">
        <f aca="false">'PEEP COMPLETO'!E10</f>
        <v>0</v>
      </c>
      <c r="F10" s="31" t="n">
        <f aca="false">'PEEP COMPLETO'!F10</f>
        <v>0</v>
      </c>
      <c r="G10" s="29" t="n">
        <f aca="false">'PEEP COMPLETO'!G10</f>
        <v>0</v>
      </c>
      <c r="H10" s="29" t="n">
        <f aca="false">'PEEP COMPLETO'!H10</f>
        <v>0</v>
      </c>
      <c r="I10" s="29" t="n">
        <f aca="false">'PEEP COMPLETO'!I10</f>
        <v>0</v>
      </c>
      <c r="J10" s="32" t="n">
        <f aca="false">'PEEP COMPLETO'!J10</f>
        <v>0</v>
      </c>
      <c r="K10" s="32" t="n">
        <f aca="false">'PEEP COMPLETO'!K10</f>
        <v>0</v>
      </c>
      <c r="L10" s="29" t="n">
        <f aca="false">'PEEP COMPLETO'!L10</f>
        <v>0</v>
      </c>
      <c r="M10" s="29" t="n">
        <f aca="false">'PEEP COMPLETO'!M10</f>
        <v>0</v>
      </c>
      <c r="N10" s="29" t="n">
        <f aca="false">'PEEP COMPLETO'!N10</f>
        <v>0</v>
      </c>
      <c r="O10" s="29" t="n">
        <f aca="false">'PEEP COMPLETO'!O10</f>
        <v>0</v>
      </c>
      <c r="P10" s="33"/>
      <c r="Q10" s="29" t="n">
        <f aca="false">'PEEP COMPLETO'!Q10</f>
        <v>0</v>
      </c>
      <c r="R10" s="29" t="n">
        <f aca="false">'PEEP COMPLETO'!R10</f>
        <v>0</v>
      </c>
      <c r="S10" s="33"/>
      <c r="T10" s="35" t="n">
        <f aca="false">'PEEP COMPLETO'!W10</f>
        <v>0</v>
      </c>
      <c r="U10" s="35" t="n">
        <f aca="false">'PEEP COMPLETO'!X10</f>
        <v>0</v>
      </c>
      <c r="V10" s="36" t="n">
        <f aca="false">'PEEP COMPLETO'!Y10</f>
        <v>0</v>
      </c>
      <c r="W10" s="37" t="n">
        <f aca="false">'PEEP COMPLETO'!Z10</f>
        <v>123.613</v>
      </c>
      <c r="X10" s="35" t="n">
        <f aca="false">'PEEP COMPLETO'!AA10</f>
        <v>500</v>
      </c>
      <c r="Y10" s="60"/>
      <c r="Z10" s="30" t="n">
        <f aca="false">'PEEP COMPLETO'!AC10</f>
        <v>0</v>
      </c>
    </row>
    <row r="11" customFormat="false" ht="13.2" hidden="false" customHeight="false" outlineLevel="0" collapsed="false">
      <c r="A11" s="29" t="n">
        <f aca="false">'PEEP COMPLETO'!A11</f>
        <v>0</v>
      </c>
      <c r="B11" s="29" t="n">
        <f aca="false">'PEEP COMPLETO'!B11</f>
        <v>0</v>
      </c>
      <c r="C11" s="30" t="n">
        <f aca="false">'PEEP COMPLETO'!C11</f>
        <v>0</v>
      </c>
      <c r="D11" s="30" t="str">
        <f aca="false">'PEEP COMPLETO'!D11</f>
        <v>PANTI GABRIELLA</v>
      </c>
      <c r="E11" s="29" t="n">
        <f aca="false">'PEEP COMPLETO'!E11</f>
        <v>0</v>
      </c>
      <c r="F11" s="31" t="n">
        <f aca="false">'PEEP COMPLETO'!F11</f>
        <v>0</v>
      </c>
      <c r="G11" s="29" t="n">
        <f aca="false">'PEEP COMPLETO'!G11</f>
        <v>0</v>
      </c>
      <c r="H11" s="29" t="n">
        <f aca="false">'PEEP COMPLETO'!H11</f>
        <v>0</v>
      </c>
      <c r="I11" s="29" t="n">
        <f aca="false">'PEEP COMPLETO'!I11</f>
        <v>0</v>
      </c>
      <c r="J11" s="32" t="n">
        <f aca="false">'PEEP COMPLETO'!J11</f>
        <v>0</v>
      </c>
      <c r="K11" s="32" t="n">
        <f aca="false">'PEEP COMPLETO'!K11</f>
        <v>0</v>
      </c>
      <c r="L11" s="29" t="n">
        <f aca="false">'PEEP COMPLETO'!L11</f>
        <v>0</v>
      </c>
      <c r="M11" s="29" t="n">
        <f aca="false">'PEEP COMPLETO'!M11</f>
        <v>0</v>
      </c>
      <c r="N11" s="29" t="n">
        <f aca="false">'PEEP COMPLETO'!N11</f>
        <v>0</v>
      </c>
      <c r="O11" s="29" t="n">
        <f aca="false">'PEEP COMPLETO'!O11</f>
        <v>0</v>
      </c>
      <c r="P11" s="33"/>
      <c r="Q11" s="29" t="n">
        <f aca="false">'PEEP COMPLETO'!Q11</f>
        <v>0</v>
      </c>
      <c r="R11" s="29" t="n">
        <f aca="false">'PEEP COMPLETO'!R11</f>
        <v>0</v>
      </c>
      <c r="S11" s="33"/>
      <c r="T11" s="35" t="n">
        <f aca="false">'PEEP COMPLETO'!W11</f>
        <v>0</v>
      </c>
      <c r="U11" s="35" t="n">
        <f aca="false">'PEEP COMPLETO'!X11</f>
        <v>0</v>
      </c>
      <c r="V11" s="36" t="n">
        <f aca="false">'PEEP COMPLETO'!Y11</f>
        <v>0</v>
      </c>
      <c r="W11" s="37" t="n">
        <f aca="false">'PEEP COMPLETO'!Z11</f>
        <v>123.613</v>
      </c>
      <c r="X11" s="35" t="n">
        <f aca="false">'PEEP COMPLETO'!AA11</f>
        <v>500</v>
      </c>
      <c r="Y11" s="60"/>
      <c r="Z11" s="30" t="n">
        <f aca="false">'PEEP COMPLETO'!AC11</f>
        <v>0</v>
      </c>
    </row>
    <row r="12" customFormat="false" ht="13.2" hidden="false" customHeight="false" outlineLevel="0" collapsed="false">
      <c r="A12" s="29" t="n">
        <f aca="false">'PEEP COMPLETO'!A12</f>
        <v>0</v>
      </c>
      <c r="B12" s="29" t="n">
        <f aca="false">'PEEP COMPLETO'!B12</f>
        <v>0</v>
      </c>
      <c r="C12" s="30" t="n">
        <f aca="false">'PEEP COMPLETO'!C12</f>
        <v>0</v>
      </c>
      <c r="D12" s="30" t="str">
        <f aca="false">'PEEP COMPLETO'!D12</f>
        <v>CIANI FRANCO - STRAMBI LUCIA</v>
      </c>
      <c r="E12" s="29" t="n">
        <f aca="false">'PEEP COMPLETO'!E12</f>
        <v>0</v>
      </c>
      <c r="F12" s="31" t="n">
        <f aca="false">'PEEP COMPLETO'!F12</f>
        <v>0</v>
      </c>
      <c r="G12" s="29" t="n">
        <f aca="false">'PEEP COMPLETO'!G12</f>
        <v>0</v>
      </c>
      <c r="H12" s="29" t="n">
        <f aca="false">'PEEP COMPLETO'!H12</f>
        <v>0</v>
      </c>
      <c r="I12" s="29" t="n">
        <f aca="false">'PEEP COMPLETO'!I12</f>
        <v>0</v>
      </c>
      <c r="J12" s="32" t="n">
        <f aca="false">'PEEP COMPLETO'!J12</f>
        <v>0</v>
      </c>
      <c r="K12" s="32" t="n">
        <f aca="false">'PEEP COMPLETO'!K12</f>
        <v>0</v>
      </c>
      <c r="L12" s="29" t="n">
        <f aca="false">'PEEP COMPLETO'!L12</f>
        <v>0</v>
      </c>
      <c r="M12" s="29" t="n">
        <f aca="false">'PEEP COMPLETO'!M12</f>
        <v>0</v>
      </c>
      <c r="N12" s="29" t="n">
        <f aca="false">'PEEP COMPLETO'!N12</f>
        <v>0</v>
      </c>
      <c r="O12" s="29" t="n">
        <f aca="false">'PEEP COMPLETO'!O12</f>
        <v>0</v>
      </c>
      <c r="P12" s="33"/>
      <c r="Q12" s="29" t="n">
        <f aca="false">'PEEP COMPLETO'!Q12</f>
        <v>0</v>
      </c>
      <c r="R12" s="29" t="n">
        <f aca="false">'PEEP COMPLETO'!R12</f>
        <v>0</v>
      </c>
      <c r="S12" s="33"/>
      <c r="T12" s="35" t="n">
        <f aca="false">'PEEP COMPLETO'!W12</f>
        <v>0</v>
      </c>
      <c r="U12" s="35" t="n">
        <f aca="false">'PEEP COMPLETO'!X12</f>
        <v>0</v>
      </c>
      <c r="V12" s="36" t="n">
        <f aca="false">'PEEP COMPLETO'!Y12</f>
        <v>0</v>
      </c>
      <c r="W12" s="37" t="n">
        <f aca="false">'PEEP COMPLETO'!Z12</f>
        <v>107.913</v>
      </c>
      <c r="X12" s="35" t="n">
        <f aca="false">'PEEP COMPLETO'!AA12</f>
        <v>500</v>
      </c>
      <c r="Y12" s="60"/>
      <c r="Z12" s="30" t="n">
        <f aca="false">'PEEP COMPLETO'!AC12</f>
        <v>0</v>
      </c>
    </row>
    <row r="13" customFormat="false" ht="13.2" hidden="false" customHeight="false" outlineLevel="0" collapsed="false">
      <c r="A13" s="29" t="n">
        <f aca="false">'PEEP COMPLETO'!A13</f>
        <v>0</v>
      </c>
      <c r="B13" s="29" t="n">
        <f aca="false">'PEEP COMPLETO'!B13</f>
        <v>0</v>
      </c>
      <c r="C13" s="30" t="n">
        <f aca="false">'PEEP COMPLETO'!C13</f>
        <v>0</v>
      </c>
      <c r="D13" s="30" t="n">
        <f aca="false">'PEEP COMPLETO'!D13</f>
        <v>0</v>
      </c>
      <c r="E13" s="29" t="n">
        <f aca="false">'PEEP COMPLETO'!E13</f>
        <v>0</v>
      </c>
      <c r="F13" s="31" t="n">
        <f aca="false">'PEEP COMPLETO'!F13</f>
        <v>0</v>
      </c>
      <c r="G13" s="29" t="n">
        <f aca="false">'PEEP COMPLETO'!G13</f>
        <v>0</v>
      </c>
      <c r="H13" s="29" t="n">
        <f aca="false">'PEEP COMPLETO'!H13</f>
        <v>0</v>
      </c>
      <c r="I13" s="29" t="n">
        <f aca="false">'PEEP COMPLETO'!I13</f>
        <v>0</v>
      </c>
      <c r="J13" s="32" t="n">
        <f aca="false">'PEEP COMPLETO'!J13</f>
        <v>0</v>
      </c>
      <c r="K13" s="32" t="n">
        <f aca="false">'PEEP COMPLETO'!K13</f>
        <v>0</v>
      </c>
      <c r="L13" s="29" t="n">
        <f aca="false">'PEEP COMPLETO'!L13</f>
        <v>0</v>
      </c>
      <c r="M13" s="29" t="n">
        <f aca="false">'PEEP COMPLETO'!M13</f>
        <v>0</v>
      </c>
      <c r="N13" s="29" t="n">
        <f aca="false">'PEEP COMPLETO'!N13</f>
        <v>0</v>
      </c>
      <c r="O13" s="29" t="n">
        <f aca="false">'PEEP COMPLETO'!O13</f>
        <v>0</v>
      </c>
      <c r="P13" s="33"/>
      <c r="Q13" s="29" t="n">
        <f aca="false">'PEEP COMPLETO'!Q13</f>
        <v>0</v>
      </c>
      <c r="R13" s="29" t="n">
        <f aca="false">'PEEP COMPLETO'!R13</f>
        <v>0</v>
      </c>
      <c r="S13" s="33"/>
      <c r="T13" s="35" t="n">
        <f aca="false">'PEEP COMPLETO'!W13</f>
        <v>0</v>
      </c>
      <c r="U13" s="35" t="n">
        <f aca="false">'PEEP COMPLETO'!X13</f>
        <v>0</v>
      </c>
      <c r="V13" s="36" t="n">
        <f aca="false">'PEEP COMPLETO'!Y13</f>
        <v>0</v>
      </c>
      <c r="W13" s="37" t="n">
        <f aca="false">'PEEP COMPLETO'!Z13</f>
        <v>0</v>
      </c>
      <c r="X13" s="35" t="n">
        <f aca="false">'PEEP COMPLETO'!AA13</f>
        <v>0</v>
      </c>
      <c r="Y13" s="60"/>
      <c r="Z13" s="30" t="n">
        <f aca="false">'PEEP COMPLETO'!AC13</f>
        <v>0</v>
      </c>
    </row>
    <row r="14" s="87" customFormat="true" ht="13.2" hidden="false" customHeight="false" outlineLevel="0" collapsed="false">
      <c r="A14" s="29" t="str">
        <f aca="false">'PEEP COMPLETO'!A14</f>
        <v>2/B</v>
      </c>
      <c r="B14" s="29" t="n">
        <f aca="false">'PEEP COMPLETO'!B14</f>
        <v>9</v>
      </c>
      <c r="C14" s="30" t="str">
        <f aca="false">'PEEP COMPLETO'!C14</f>
        <v>249 (206-208)</v>
      </c>
      <c r="D14" s="30" t="n">
        <f aca="false">'PEEP COMPLETO'!D14</f>
        <v>0</v>
      </c>
      <c r="E14" s="29" t="n">
        <f aca="false">'PEEP COMPLETO'!E14</f>
        <v>0</v>
      </c>
      <c r="F14" s="31" t="n">
        <f aca="false">'PEEP COMPLETO'!F14</f>
        <v>0</v>
      </c>
      <c r="G14" s="29" t="n">
        <f aca="false">'PEEP COMPLETO'!G14</f>
        <v>0</v>
      </c>
      <c r="H14" s="29" t="str">
        <f aca="false">'PEEP COMPLETO'!H14</f>
        <v>SCHIERA</v>
      </c>
      <c r="I14" s="29" t="n">
        <f aca="false">'PEEP COMPLETO'!I14</f>
        <v>0</v>
      </c>
      <c r="J14" s="32" t="n">
        <f aca="false">'PEEP COMPLETO'!J14</f>
        <v>0</v>
      </c>
      <c r="K14" s="32" t="n">
        <f aca="false">'PEEP COMPLETO'!K14</f>
        <v>0</v>
      </c>
      <c r="L14" s="29" t="n">
        <f aca="false">'PEEP COMPLETO'!L14</f>
        <v>760</v>
      </c>
      <c r="M14" s="29" t="n">
        <f aca="false">'PEEP COMPLETO'!M14</f>
        <v>0</v>
      </c>
      <c r="N14" s="29" t="n">
        <f aca="false">'PEEP COMPLETO'!N14</f>
        <v>312</v>
      </c>
      <c r="O14" s="29" t="n">
        <f aca="false">'PEEP COMPLETO'!O14</f>
        <v>2808.21</v>
      </c>
      <c r="P14" s="33"/>
      <c r="Q14" s="29" t="n">
        <f aca="false">'PEEP COMPLETO'!Q14</f>
        <v>0</v>
      </c>
      <c r="R14" s="29" t="n">
        <f aca="false">'PEEP COMPLETO'!R14</f>
        <v>0</v>
      </c>
      <c r="S14" s="33" t="n">
        <f aca="false">'PEEP COMPLETO'!S14</f>
        <v>35561.208490685</v>
      </c>
      <c r="T14" s="35" t="n">
        <f aca="false">'PEEP COMPLETO'!W14</f>
        <v>0</v>
      </c>
      <c r="U14" s="35" t="n">
        <f aca="false">'PEEP COMPLETO'!X14</f>
        <v>0</v>
      </c>
      <c r="V14" s="36" t="n">
        <f aca="false">'PEEP COMPLETO'!Y14</f>
        <v>92670.93</v>
      </c>
      <c r="W14" s="37" t="n">
        <f aca="false">'PEEP COMPLETO'!Z14</f>
        <v>1000</v>
      </c>
      <c r="X14" s="35" t="n">
        <f aca="false">'PEEP COMPLETO'!AA14</f>
        <v>-4026.12822668492</v>
      </c>
      <c r="Y14" s="60"/>
      <c r="Z14" s="30" t="str">
        <f aca="false">'PEEP COMPLETO'!AC14</f>
        <v>VALORI NEGATIVI</v>
      </c>
    </row>
    <row r="15" s="87" customFormat="true" ht="13.2" hidden="false" customHeight="false" outlineLevel="0" collapsed="false">
      <c r="A15" s="29" t="n">
        <f aca="false">'PEEP COMPLETO'!A15</f>
        <v>0</v>
      </c>
      <c r="B15" s="29" t="n">
        <f aca="false">'PEEP COMPLETO'!B15</f>
        <v>0</v>
      </c>
      <c r="C15" s="30" t="n">
        <f aca="false">'PEEP COMPLETO'!C15</f>
        <v>0</v>
      </c>
      <c r="D15" s="30" t="str">
        <f aca="false">'PEEP COMPLETO'!D15</f>
        <v>IVANOVA ZOCEVA TATIANA - TRAMBUSTI LORIS</v>
      </c>
      <c r="E15" s="29" t="str">
        <f aca="false">'PEEP COMPLETO'!E15</f>
        <v>VIA DAVANZATO</v>
      </c>
      <c r="F15" s="31" t="str">
        <f aca="false">'PEEP COMPLETO'!F15</f>
        <v>37/39</v>
      </c>
      <c r="G15" s="29" t="n">
        <f aca="false">'PEEP COMPLETO'!G15</f>
        <v>0</v>
      </c>
      <c r="H15" s="29" t="n">
        <f aca="false">'PEEP COMPLETO'!H15</f>
        <v>0</v>
      </c>
      <c r="I15" s="29" t="n">
        <f aca="false">'PEEP COMPLETO'!I15</f>
        <v>0</v>
      </c>
      <c r="J15" s="32" t="n">
        <f aca="false">'PEEP COMPLETO'!J15</f>
        <v>0</v>
      </c>
      <c r="K15" s="32" t="n">
        <f aca="false">'PEEP COMPLETO'!K15</f>
        <v>0</v>
      </c>
      <c r="L15" s="29" t="n">
        <f aca="false">'PEEP COMPLETO'!L15</f>
        <v>0</v>
      </c>
      <c r="M15" s="29" t="n">
        <f aca="false">'PEEP COMPLETO'!M15</f>
        <v>0</v>
      </c>
      <c r="N15" s="29" t="n">
        <f aca="false">'PEEP COMPLETO'!N15</f>
        <v>0</v>
      </c>
      <c r="O15" s="29" t="n">
        <f aca="false">'PEEP COMPLETO'!O15</f>
        <v>0</v>
      </c>
      <c r="P15" s="33"/>
      <c r="Q15" s="29" t="n">
        <f aca="false">'PEEP COMPLETO'!Q15</f>
        <v>0</v>
      </c>
      <c r="R15" s="29" t="n">
        <f aca="false">'PEEP COMPLETO'!R15</f>
        <v>0</v>
      </c>
      <c r="S15" s="33"/>
      <c r="T15" s="35" t="n">
        <f aca="false">'PEEP COMPLETO'!W15</f>
        <v>0</v>
      </c>
      <c r="U15" s="35" t="n">
        <f aca="false">'PEEP COMPLETO'!X15</f>
        <v>0</v>
      </c>
      <c r="V15" s="36" t="n">
        <f aca="false">'PEEP COMPLETO'!Y15</f>
        <v>0</v>
      </c>
      <c r="W15" s="37" t="n">
        <f aca="false">'PEEP COMPLETO'!Z15</f>
        <v>203.742</v>
      </c>
      <c r="X15" s="35" t="n">
        <f aca="false">'PEEP COMPLETO'!AA15</f>
        <v>500</v>
      </c>
      <c r="Y15" s="60"/>
      <c r="Z15" s="30" t="n">
        <f aca="false">'PEEP COMPLETO'!AC15</f>
        <v>0</v>
      </c>
    </row>
    <row r="16" s="87" customFormat="true" ht="13.2" hidden="false" customHeight="false" outlineLevel="0" collapsed="false">
      <c r="A16" s="29" t="n">
        <f aca="false">'PEEP COMPLETO'!A16</f>
        <v>0</v>
      </c>
      <c r="B16" s="29" t="n">
        <f aca="false">'PEEP COMPLETO'!B16</f>
        <v>0</v>
      </c>
      <c r="C16" s="30" t="n">
        <f aca="false">'PEEP COMPLETO'!C16</f>
        <v>0</v>
      </c>
      <c r="D16" s="30" t="str">
        <f aca="false">'PEEP COMPLETO'!D16</f>
        <v>LANDOZZI GIGLIOLA </v>
      </c>
      <c r="E16" s="29" t="n">
        <f aca="false">'PEEP COMPLETO'!E16</f>
        <v>0</v>
      </c>
      <c r="F16" s="31" t="str">
        <f aca="false">'PEEP COMPLETO'!F16</f>
        <v>41/43</v>
      </c>
      <c r="G16" s="29" t="n">
        <f aca="false">'PEEP COMPLETO'!G16</f>
        <v>0</v>
      </c>
      <c r="H16" s="29" t="n">
        <f aca="false">'PEEP COMPLETO'!H16</f>
        <v>0</v>
      </c>
      <c r="I16" s="29" t="n">
        <f aca="false">'PEEP COMPLETO'!I16</f>
        <v>0</v>
      </c>
      <c r="J16" s="32" t="n">
        <f aca="false">'PEEP COMPLETO'!J16</f>
        <v>0</v>
      </c>
      <c r="K16" s="32" t="n">
        <f aca="false">'PEEP COMPLETO'!K16</f>
        <v>0</v>
      </c>
      <c r="L16" s="29" t="n">
        <f aca="false">'PEEP COMPLETO'!L16</f>
        <v>0</v>
      </c>
      <c r="M16" s="29" t="n">
        <f aca="false">'PEEP COMPLETO'!M16</f>
        <v>0</v>
      </c>
      <c r="N16" s="29" t="n">
        <f aca="false">'PEEP COMPLETO'!N16</f>
        <v>0</v>
      </c>
      <c r="O16" s="29" t="n">
        <f aca="false">'PEEP COMPLETO'!O16</f>
        <v>0</v>
      </c>
      <c r="P16" s="33"/>
      <c r="Q16" s="29" t="n">
        <f aca="false">'PEEP COMPLETO'!Q16</f>
        <v>0</v>
      </c>
      <c r="R16" s="29" t="n">
        <f aca="false">'PEEP COMPLETO'!R16</f>
        <v>0</v>
      </c>
      <c r="S16" s="33"/>
      <c r="T16" s="35" t="n">
        <f aca="false">'PEEP COMPLETO'!W16</f>
        <v>0</v>
      </c>
      <c r="U16" s="35" t="n">
        <f aca="false">'PEEP COMPLETO'!X16</f>
        <v>0</v>
      </c>
      <c r="V16" s="36" t="n">
        <f aca="false">'PEEP COMPLETO'!Y16</f>
        <v>0</v>
      </c>
      <c r="W16" s="37" t="n">
        <f aca="false">'PEEP COMPLETO'!Z16</f>
        <v>199.19</v>
      </c>
      <c r="X16" s="35" t="n">
        <f aca="false">'PEEP COMPLETO'!AA16</f>
        <v>500</v>
      </c>
      <c r="Y16" s="60"/>
      <c r="Z16" s="30" t="n">
        <f aca="false">'PEEP COMPLETO'!AC16</f>
        <v>0</v>
      </c>
    </row>
    <row r="17" s="87" customFormat="true" ht="13.2" hidden="false" customHeight="false" outlineLevel="0" collapsed="false">
      <c r="A17" s="29" t="n">
        <f aca="false">'PEEP COMPLETO'!A17</f>
        <v>0</v>
      </c>
      <c r="B17" s="29" t="n">
        <f aca="false">'PEEP COMPLETO'!B17</f>
        <v>0</v>
      </c>
      <c r="C17" s="30" t="n">
        <f aca="false">'PEEP COMPLETO'!C17</f>
        <v>0</v>
      </c>
      <c r="D17" s="30" t="str">
        <f aca="false">'PEEP COMPLETO'!D17</f>
        <v>CIRRI SUSANNA - SCARPELLINI SAVERIO</v>
      </c>
      <c r="E17" s="29" t="n">
        <f aca="false">'PEEP COMPLETO'!E17</f>
        <v>0</v>
      </c>
      <c r="F17" s="31" t="str">
        <f aca="false">'PEEP COMPLETO'!F17</f>
        <v>45/47</v>
      </c>
      <c r="G17" s="29" t="n">
        <f aca="false">'PEEP COMPLETO'!G17</f>
        <v>0</v>
      </c>
      <c r="H17" s="29" t="n">
        <f aca="false">'PEEP COMPLETO'!H17</f>
        <v>0</v>
      </c>
      <c r="I17" s="29" t="n">
        <f aca="false">'PEEP COMPLETO'!I17</f>
        <v>0</v>
      </c>
      <c r="J17" s="32" t="n">
        <f aca="false">'PEEP COMPLETO'!J17</f>
        <v>0</v>
      </c>
      <c r="K17" s="32" t="n">
        <f aca="false">'PEEP COMPLETO'!K17</f>
        <v>0</v>
      </c>
      <c r="L17" s="29" t="n">
        <f aca="false">'PEEP COMPLETO'!L17</f>
        <v>0</v>
      </c>
      <c r="M17" s="29" t="n">
        <f aca="false">'PEEP COMPLETO'!M17</f>
        <v>0</v>
      </c>
      <c r="N17" s="29" t="n">
        <f aca="false">'PEEP COMPLETO'!N17</f>
        <v>0</v>
      </c>
      <c r="O17" s="29" t="n">
        <f aca="false">'PEEP COMPLETO'!O17</f>
        <v>0</v>
      </c>
      <c r="P17" s="33"/>
      <c r="Q17" s="29" t="n">
        <f aca="false">'PEEP COMPLETO'!Q17</f>
        <v>0</v>
      </c>
      <c r="R17" s="29" t="n">
        <f aca="false">'PEEP COMPLETO'!R17</f>
        <v>0</v>
      </c>
      <c r="S17" s="33"/>
      <c r="T17" s="35" t="n">
        <f aca="false">'PEEP COMPLETO'!W17</f>
        <v>0</v>
      </c>
      <c r="U17" s="35" t="n">
        <f aca="false">'PEEP COMPLETO'!X17</f>
        <v>0</v>
      </c>
      <c r="V17" s="36" t="n">
        <f aca="false">'PEEP COMPLETO'!Y17</f>
        <v>0</v>
      </c>
      <c r="W17" s="37" t="n">
        <f aca="false">'PEEP COMPLETO'!Z17</f>
        <v>163.215</v>
      </c>
      <c r="X17" s="35" t="n">
        <f aca="false">'PEEP COMPLETO'!AA17</f>
        <v>500</v>
      </c>
      <c r="Y17" s="60"/>
      <c r="Z17" s="30" t="n">
        <f aca="false">'PEEP COMPLETO'!AC17</f>
        <v>0</v>
      </c>
    </row>
    <row r="18" s="87" customFormat="true" ht="13.2" hidden="false" customHeight="false" outlineLevel="0" collapsed="false">
      <c r="A18" s="29" t="n">
        <f aca="false">'PEEP COMPLETO'!A18</f>
        <v>0</v>
      </c>
      <c r="B18" s="29" t="n">
        <f aca="false">'PEEP COMPLETO'!B18</f>
        <v>0</v>
      </c>
      <c r="C18" s="30" t="n">
        <f aca="false">'PEEP COMPLETO'!C18</f>
        <v>0</v>
      </c>
      <c r="D18" s="30" t="str">
        <f aca="false">'PEEP COMPLETO'!D18</f>
        <v>D'ARMENTO ITALIA</v>
      </c>
      <c r="E18" s="29" t="n">
        <f aca="false">'PEEP COMPLETO'!E18</f>
        <v>0</v>
      </c>
      <c r="F18" s="31" t="str">
        <f aca="false">'PEEP COMPLETO'!F18</f>
        <v>49/51</v>
      </c>
      <c r="G18" s="29" t="n">
        <f aca="false">'PEEP COMPLETO'!G18</f>
        <v>0</v>
      </c>
      <c r="H18" s="29" t="n">
        <f aca="false">'PEEP COMPLETO'!H18</f>
        <v>0</v>
      </c>
      <c r="I18" s="29" t="n">
        <f aca="false">'PEEP COMPLETO'!I18</f>
        <v>0</v>
      </c>
      <c r="J18" s="32" t="n">
        <f aca="false">'PEEP COMPLETO'!J18</f>
        <v>0</v>
      </c>
      <c r="K18" s="32" t="n">
        <f aca="false">'PEEP COMPLETO'!K18</f>
        <v>0</v>
      </c>
      <c r="L18" s="29" t="n">
        <f aca="false">'PEEP COMPLETO'!L18</f>
        <v>0</v>
      </c>
      <c r="M18" s="29" t="n">
        <f aca="false">'PEEP COMPLETO'!M18</f>
        <v>0</v>
      </c>
      <c r="N18" s="29" t="n">
        <f aca="false">'PEEP COMPLETO'!N18</f>
        <v>0</v>
      </c>
      <c r="O18" s="29" t="n">
        <f aca="false">'PEEP COMPLETO'!O18</f>
        <v>0</v>
      </c>
      <c r="P18" s="33"/>
      <c r="Q18" s="29" t="n">
        <f aca="false">'PEEP COMPLETO'!Q18</f>
        <v>0</v>
      </c>
      <c r="R18" s="29" t="n">
        <f aca="false">'PEEP COMPLETO'!R18</f>
        <v>0</v>
      </c>
      <c r="S18" s="33"/>
      <c r="T18" s="35" t="n">
        <f aca="false">'PEEP COMPLETO'!W18</f>
        <v>0</v>
      </c>
      <c r="U18" s="35" t="n">
        <f aca="false">'PEEP COMPLETO'!X18</f>
        <v>0</v>
      </c>
      <c r="V18" s="36" t="n">
        <f aca="false">'PEEP COMPLETO'!Y18</f>
        <v>0</v>
      </c>
      <c r="W18" s="37" t="n">
        <f aca="false">'PEEP COMPLETO'!Z18</f>
        <v>217.179</v>
      </c>
      <c r="X18" s="35" t="n">
        <f aca="false">'PEEP COMPLETO'!AA18</f>
        <v>500</v>
      </c>
      <c r="Y18" s="60"/>
      <c r="Z18" s="30" t="n">
        <f aca="false">'PEEP COMPLETO'!AC18</f>
        <v>0</v>
      </c>
    </row>
    <row r="19" s="87" customFormat="true" ht="13.2" hidden="false" customHeight="false" outlineLevel="0" collapsed="false">
      <c r="A19" s="29" t="n">
        <f aca="false">'PEEP COMPLETO'!A19</f>
        <v>0</v>
      </c>
      <c r="B19" s="29" t="n">
        <f aca="false">'PEEP COMPLETO'!B19</f>
        <v>0</v>
      </c>
      <c r="C19" s="30" t="n">
        <f aca="false">'PEEP COMPLETO'!C19</f>
        <v>0</v>
      </c>
      <c r="D19" s="30" t="str">
        <f aca="false">'PEEP COMPLETO'!D19</f>
        <v>BIGAZZI ADRIANA - CHITTI MARCELLO</v>
      </c>
      <c r="E19" s="29" t="n">
        <f aca="false">'PEEP COMPLETO'!E19</f>
        <v>0</v>
      </c>
      <c r="F19" s="31" t="str">
        <f aca="false">'PEEP COMPLETO'!F19</f>
        <v>53/55</v>
      </c>
      <c r="G19" s="29" t="n">
        <f aca="false">'PEEP COMPLETO'!G19</f>
        <v>0</v>
      </c>
      <c r="H19" s="29" t="n">
        <f aca="false">'PEEP COMPLETO'!H19</f>
        <v>0</v>
      </c>
      <c r="I19" s="29" t="n">
        <f aca="false">'PEEP COMPLETO'!I19</f>
        <v>0</v>
      </c>
      <c r="J19" s="32" t="n">
        <f aca="false">'PEEP COMPLETO'!J19</f>
        <v>0</v>
      </c>
      <c r="K19" s="32" t="n">
        <f aca="false">'PEEP COMPLETO'!K19</f>
        <v>0</v>
      </c>
      <c r="L19" s="29" t="n">
        <f aca="false">'PEEP COMPLETO'!L19</f>
        <v>0</v>
      </c>
      <c r="M19" s="29" t="n">
        <f aca="false">'PEEP COMPLETO'!M19</f>
        <v>0</v>
      </c>
      <c r="N19" s="29" t="n">
        <f aca="false">'PEEP COMPLETO'!N19</f>
        <v>0</v>
      </c>
      <c r="O19" s="29" t="n">
        <f aca="false">'PEEP COMPLETO'!O19</f>
        <v>0</v>
      </c>
      <c r="P19" s="33"/>
      <c r="Q19" s="29" t="n">
        <f aca="false">'PEEP COMPLETO'!Q19</f>
        <v>0</v>
      </c>
      <c r="R19" s="29" t="n">
        <f aca="false">'PEEP COMPLETO'!R19</f>
        <v>0</v>
      </c>
      <c r="S19" s="33"/>
      <c r="T19" s="35" t="n">
        <f aca="false">'PEEP COMPLETO'!W19</f>
        <v>0</v>
      </c>
      <c r="U19" s="35" t="n">
        <f aca="false">'PEEP COMPLETO'!X19</f>
        <v>0</v>
      </c>
      <c r="V19" s="36" t="n">
        <f aca="false">'PEEP COMPLETO'!Y19</f>
        <v>0</v>
      </c>
      <c r="W19" s="37" t="n">
        <f aca="false">'PEEP COMPLETO'!Z19</f>
        <v>216.674</v>
      </c>
      <c r="X19" s="35" t="n">
        <f aca="false">'PEEP COMPLETO'!AA19</f>
        <v>500</v>
      </c>
      <c r="Y19" s="60"/>
      <c r="Z19" s="30" t="n">
        <f aca="false">'PEEP COMPLETO'!AC19</f>
        <v>0</v>
      </c>
    </row>
    <row r="20" customFormat="false" ht="13.2" hidden="false" customHeight="false" outlineLevel="0" collapsed="false">
      <c r="A20" s="29" t="n">
        <f aca="false">'PEEP COMPLETO'!A20</f>
        <v>0</v>
      </c>
      <c r="B20" s="29" t="n">
        <f aca="false">'PEEP COMPLETO'!B20</f>
        <v>0</v>
      </c>
      <c r="C20" s="30" t="n">
        <f aca="false">'PEEP COMPLETO'!C20</f>
        <v>0</v>
      </c>
      <c r="D20" s="30" t="n">
        <f aca="false">'PEEP COMPLETO'!D20</f>
        <v>0</v>
      </c>
      <c r="E20" s="29" t="n">
        <f aca="false">'PEEP COMPLETO'!E20</f>
        <v>0</v>
      </c>
      <c r="F20" s="31" t="n">
        <f aca="false">'PEEP COMPLETO'!F20</f>
        <v>0</v>
      </c>
      <c r="G20" s="29" t="n">
        <f aca="false">'PEEP COMPLETO'!G20</f>
        <v>0</v>
      </c>
      <c r="H20" s="29" t="n">
        <f aca="false">'PEEP COMPLETO'!H20</f>
        <v>0</v>
      </c>
      <c r="I20" s="29" t="n">
        <f aca="false">'PEEP COMPLETO'!I20</f>
        <v>0</v>
      </c>
      <c r="J20" s="32" t="n">
        <f aca="false">'PEEP COMPLETO'!J20</f>
        <v>0</v>
      </c>
      <c r="K20" s="32" t="n">
        <f aca="false">'PEEP COMPLETO'!K20</f>
        <v>0</v>
      </c>
      <c r="L20" s="29" t="n">
        <f aca="false">'PEEP COMPLETO'!L20</f>
        <v>0</v>
      </c>
      <c r="M20" s="29" t="n">
        <f aca="false">'PEEP COMPLETO'!M20</f>
        <v>0</v>
      </c>
      <c r="N20" s="29" t="n">
        <f aca="false">'PEEP COMPLETO'!N20</f>
        <v>0</v>
      </c>
      <c r="O20" s="29" t="n">
        <f aca="false">'PEEP COMPLETO'!O20</f>
        <v>0</v>
      </c>
      <c r="P20" s="33"/>
      <c r="Q20" s="29" t="n">
        <f aca="false">'PEEP COMPLETO'!Q20</f>
        <v>0</v>
      </c>
      <c r="R20" s="29" t="n">
        <f aca="false">'PEEP COMPLETO'!R20</f>
        <v>0</v>
      </c>
      <c r="S20" s="33"/>
      <c r="T20" s="35" t="n">
        <f aca="false">'PEEP COMPLETO'!W20</f>
        <v>0</v>
      </c>
      <c r="U20" s="35" t="n">
        <f aca="false">'PEEP COMPLETO'!X20</f>
        <v>0</v>
      </c>
      <c r="V20" s="36" t="n">
        <f aca="false">'PEEP COMPLETO'!Y20</f>
        <v>0</v>
      </c>
      <c r="W20" s="37" t="n">
        <f aca="false">'PEEP COMPLETO'!Z20</f>
        <v>0</v>
      </c>
      <c r="X20" s="35" t="n">
        <f aca="false">'PEEP COMPLETO'!AA20</f>
        <v>0</v>
      </c>
      <c r="Y20" s="60"/>
      <c r="Z20" s="30" t="n">
        <f aca="false">'PEEP COMPLETO'!AC20</f>
        <v>0</v>
      </c>
    </row>
    <row r="21" s="87" customFormat="true" ht="13.2" hidden="false" customHeight="false" outlineLevel="0" collapsed="false">
      <c r="A21" s="29" t="str">
        <f aca="false">'PEEP COMPLETO'!A21</f>
        <v>5/A</v>
      </c>
      <c r="B21" s="29" t="n">
        <f aca="false">'PEEP COMPLETO'!B21</f>
        <v>9</v>
      </c>
      <c r="C21" s="30" t="str">
        <f aca="false">'PEEP COMPLETO'!C21</f>
        <v>(231-233)-235 - 245</v>
      </c>
      <c r="D21" s="30" t="n">
        <f aca="false">'PEEP COMPLETO'!D21</f>
        <v>0</v>
      </c>
      <c r="E21" s="29" t="n">
        <f aca="false">'PEEP COMPLETO'!E21</f>
        <v>0</v>
      </c>
      <c r="F21" s="31" t="n">
        <f aca="false">'PEEP COMPLETO'!F21</f>
        <v>0</v>
      </c>
      <c r="G21" s="29" t="n">
        <f aca="false">'PEEP COMPLETO'!G21</f>
        <v>0</v>
      </c>
      <c r="H21" s="29" t="str">
        <f aca="false">'PEEP COMPLETO'!H21</f>
        <v>SCHIERA</v>
      </c>
      <c r="I21" s="29" t="n">
        <f aca="false">'PEEP COMPLETO'!I21</f>
        <v>0</v>
      </c>
      <c r="J21" s="32" t="n">
        <f aca="false">'PEEP COMPLETO'!J21</f>
        <v>0</v>
      </c>
      <c r="K21" s="32" t="n">
        <f aca="false">'PEEP COMPLETO'!K21</f>
        <v>0</v>
      </c>
      <c r="L21" s="29" t="n">
        <f aca="false">'PEEP COMPLETO'!L21</f>
        <v>760</v>
      </c>
      <c r="M21" s="29" t="n">
        <f aca="false">'PEEP COMPLETO'!M21</f>
        <v>0</v>
      </c>
      <c r="N21" s="29" t="n">
        <f aca="false">'PEEP COMPLETO'!N21</f>
        <v>0</v>
      </c>
      <c r="O21" s="29" t="n">
        <f aca="false">'PEEP COMPLETO'!O21</f>
        <v>1678.28</v>
      </c>
      <c r="P21" s="33"/>
      <c r="Q21" s="29" t="n">
        <f aca="false">'PEEP COMPLETO'!Q21</f>
        <v>0</v>
      </c>
      <c r="R21" s="29" t="n">
        <f aca="false">'PEEP COMPLETO'!R21</f>
        <v>0</v>
      </c>
      <c r="S21" s="33" t="n">
        <f aca="false">'PEEP COMPLETO'!S21</f>
        <v>21252.5647959899</v>
      </c>
      <c r="T21" s="35" t="n">
        <f aca="false">'PEEP COMPLETO'!W21</f>
        <v>0</v>
      </c>
      <c r="U21" s="35" t="n">
        <f aca="false">'PEEP COMPLETO'!X21</f>
        <v>0</v>
      </c>
      <c r="V21" s="36" t="n">
        <f aca="false">'PEEP COMPLETO'!Y21</f>
        <v>55383.24</v>
      </c>
      <c r="W21" s="37" t="n">
        <f aca="false">'PEEP COMPLETO'!Z21</f>
        <v>1000</v>
      </c>
      <c r="X21" s="35" t="n">
        <f aca="false">'PEEP COMPLETO'!AA21</f>
        <v>-6604.55080798987</v>
      </c>
      <c r="Y21" s="60"/>
      <c r="Z21" s="30" t="str">
        <f aca="false">'PEEP COMPLETO'!AC21</f>
        <v>VALORI NEGATIVI</v>
      </c>
    </row>
    <row r="22" s="87" customFormat="true" ht="13.2" hidden="false" customHeight="false" outlineLevel="0" collapsed="false">
      <c r="A22" s="29" t="n">
        <f aca="false">'PEEP COMPLETO'!A22</f>
        <v>0</v>
      </c>
      <c r="B22" s="29" t="n">
        <f aca="false">'PEEP COMPLETO'!B22</f>
        <v>0</v>
      </c>
      <c r="C22" s="30" t="n">
        <f aca="false">'PEEP COMPLETO'!C22</f>
        <v>0</v>
      </c>
      <c r="D22" s="30" t="str">
        <f aca="false">'PEEP COMPLETO'!D22</f>
        <v>CHITI GABRIELLA - MONTOMOLI MARIO</v>
      </c>
      <c r="E22" s="29" t="str">
        <f aca="false">'PEEP COMPLETO'!E22</f>
        <v>VIA IX NOVEMBRE</v>
      </c>
      <c r="F22" s="31" t="str">
        <f aca="false">'PEEP COMPLETO'!F22</f>
        <v>13/15</v>
      </c>
      <c r="G22" s="29" t="n">
        <f aca="false">'PEEP COMPLETO'!G22</f>
        <v>0</v>
      </c>
      <c r="H22" s="29" t="n">
        <f aca="false">'PEEP COMPLETO'!H22</f>
        <v>0</v>
      </c>
      <c r="I22" s="29" t="n">
        <f aca="false">'PEEP COMPLETO'!I22</f>
        <v>0</v>
      </c>
      <c r="J22" s="32" t="n">
        <f aca="false">'PEEP COMPLETO'!J22</f>
        <v>0</v>
      </c>
      <c r="K22" s="32" t="n">
        <f aca="false">'PEEP COMPLETO'!K22</f>
        <v>0</v>
      </c>
      <c r="L22" s="29" t="n">
        <f aca="false">'PEEP COMPLETO'!L22</f>
        <v>0</v>
      </c>
      <c r="M22" s="29" t="n">
        <f aca="false">'PEEP COMPLETO'!M22</f>
        <v>0</v>
      </c>
      <c r="N22" s="29" t="n">
        <f aca="false">'PEEP COMPLETO'!N22</f>
        <v>0</v>
      </c>
      <c r="O22" s="29" t="n">
        <f aca="false">'PEEP COMPLETO'!O22</f>
        <v>0</v>
      </c>
      <c r="P22" s="33"/>
      <c r="Q22" s="29" t="n">
        <f aca="false">'PEEP COMPLETO'!Q22</f>
        <v>0</v>
      </c>
      <c r="R22" s="29" t="n">
        <f aca="false">'PEEP COMPLETO'!R22</f>
        <v>0</v>
      </c>
      <c r="S22" s="33"/>
      <c r="T22" s="35" t="n">
        <f aca="false">'PEEP COMPLETO'!W22</f>
        <v>0</v>
      </c>
      <c r="U22" s="35" t="n">
        <f aca="false">'PEEP COMPLETO'!X22</f>
        <v>0</v>
      </c>
      <c r="V22" s="36" t="n">
        <f aca="false">'PEEP COMPLETO'!Y22</f>
        <v>0</v>
      </c>
      <c r="W22" s="37" t="n">
        <f aca="false">'PEEP COMPLETO'!Z22</f>
        <v>348.65</v>
      </c>
      <c r="X22" s="35" t="n">
        <f aca="false">'PEEP COMPLETO'!AA22</f>
        <v>500</v>
      </c>
      <c r="Y22" s="60"/>
      <c r="Z22" s="30" t="n">
        <f aca="false">'PEEP COMPLETO'!AC22</f>
        <v>0</v>
      </c>
    </row>
    <row r="23" s="87" customFormat="true" ht="13.2" hidden="false" customHeight="false" outlineLevel="0" collapsed="false">
      <c r="A23" s="29" t="n">
        <f aca="false">'PEEP COMPLETO'!A23</f>
        <v>0</v>
      </c>
      <c r="B23" s="29" t="n">
        <f aca="false">'PEEP COMPLETO'!B23</f>
        <v>0</v>
      </c>
      <c r="C23" s="30" t="n">
        <f aca="false">'PEEP COMPLETO'!C23</f>
        <v>0</v>
      </c>
      <c r="D23" s="30" t="str">
        <f aca="false">'PEEP COMPLETO'!D23</f>
        <v>TOZZETTI ADRIANA - ZOPPI RAFFAELE</v>
      </c>
      <c r="E23" s="29" t="n">
        <f aca="false">'PEEP COMPLETO'!E23</f>
        <v>0</v>
      </c>
      <c r="F23" s="31" t="str">
        <f aca="false">'PEEP COMPLETO'!F23</f>
        <v>17/19</v>
      </c>
      <c r="G23" s="29" t="n">
        <f aca="false">'PEEP COMPLETO'!G23</f>
        <v>0</v>
      </c>
      <c r="H23" s="29" t="n">
        <f aca="false">'PEEP COMPLETO'!H23</f>
        <v>0</v>
      </c>
      <c r="I23" s="29" t="n">
        <f aca="false">'PEEP COMPLETO'!I23</f>
        <v>0</v>
      </c>
      <c r="J23" s="32" t="n">
        <f aca="false">'PEEP COMPLETO'!J23</f>
        <v>0</v>
      </c>
      <c r="K23" s="32" t="n">
        <f aca="false">'PEEP COMPLETO'!K23</f>
        <v>0</v>
      </c>
      <c r="L23" s="29" t="n">
        <f aca="false">'PEEP COMPLETO'!L23</f>
        <v>0</v>
      </c>
      <c r="M23" s="29" t="n">
        <f aca="false">'PEEP COMPLETO'!M23</f>
        <v>0</v>
      </c>
      <c r="N23" s="29" t="n">
        <f aca="false">'PEEP COMPLETO'!N23</f>
        <v>0</v>
      </c>
      <c r="O23" s="29" t="n">
        <f aca="false">'PEEP COMPLETO'!O23</f>
        <v>0</v>
      </c>
      <c r="P23" s="33"/>
      <c r="Q23" s="29" t="n">
        <f aca="false">'PEEP COMPLETO'!Q23</f>
        <v>0</v>
      </c>
      <c r="R23" s="29" t="n">
        <f aca="false">'PEEP COMPLETO'!R23</f>
        <v>0</v>
      </c>
      <c r="S23" s="33"/>
      <c r="T23" s="35" t="n">
        <f aca="false">'PEEP COMPLETO'!W23</f>
        <v>0</v>
      </c>
      <c r="U23" s="35" t="n">
        <f aca="false">'PEEP COMPLETO'!X23</f>
        <v>0</v>
      </c>
      <c r="V23" s="36" t="n">
        <f aca="false">'PEEP COMPLETO'!Y23</f>
        <v>0</v>
      </c>
      <c r="W23" s="37" t="n">
        <f aca="false">'PEEP COMPLETO'!Z23</f>
        <v>332.02</v>
      </c>
      <c r="X23" s="35" t="n">
        <f aca="false">'PEEP COMPLETO'!AA23</f>
        <v>500</v>
      </c>
      <c r="Y23" s="60"/>
      <c r="Z23" s="30" t="n">
        <f aca="false">'PEEP COMPLETO'!AC23</f>
        <v>0</v>
      </c>
    </row>
    <row r="24" s="87" customFormat="true" ht="13.2" hidden="false" customHeight="false" outlineLevel="0" collapsed="false">
      <c r="A24" s="29" t="n">
        <f aca="false">'PEEP COMPLETO'!A24</f>
        <v>0</v>
      </c>
      <c r="B24" s="29" t="n">
        <f aca="false">'PEEP COMPLETO'!B24</f>
        <v>0</v>
      </c>
      <c r="C24" s="30" t="n">
        <f aca="false">'PEEP COMPLETO'!C24</f>
        <v>0</v>
      </c>
      <c r="D24" s="30" t="str">
        <f aca="false">'PEEP COMPLETO'!D24</f>
        <v>TRAMBUSTI DANIELE</v>
      </c>
      <c r="E24" s="29" t="n">
        <f aca="false">'PEEP COMPLETO'!E24</f>
        <v>0</v>
      </c>
      <c r="F24" s="31" t="str">
        <f aca="false">'PEEP COMPLETO'!F24</f>
        <v>21/23</v>
      </c>
      <c r="G24" s="29" t="n">
        <f aca="false">'PEEP COMPLETO'!G24</f>
        <v>0</v>
      </c>
      <c r="H24" s="29" t="n">
        <f aca="false">'PEEP COMPLETO'!H24</f>
        <v>0</v>
      </c>
      <c r="I24" s="29" t="n">
        <f aca="false">'PEEP COMPLETO'!I24</f>
        <v>0</v>
      </c>
      <c r="J24" s="32" t="n">
        <f aca="false">'PEEP COMPLETO'!J24</f>
        <v>0</v>
      </c>
      <c r="K24" s="32" t="n">
        <f aca="false">'PEEP COMPLETO'!K24</f>
        <v>0</v>
      </c>
      <c r="L24" s="29" t="n">
        <f aca="false">'PEEP COMPLETO'!L24</f>
        <v>0</v>
      </c>
      <c r="M24" s="29" t="n">
        <f aca="false">'PEEP COMPLETO'!M24</f>
        <v>0</v>
      </c>
      <c r="N24" s="29" t="n">
        <f aca="false">'PEEP COMPLETO'!N24</f>
        <v>0</v>
      </c>
      <c r="O24" s="29" t="n">
        <f aca="false">'PEEP COMPLETO'!O24</f>
        <v>0</v>
      </c>
      <c r="P24" s="33"/>
      <c r="Q24" s="29" t="n">
        <f aca="false">'PEEP COMPLETO'!Q24</f>
        <v>0</v>
      </c>
      <c r="R24" s="29" t="n">
        <f aca="false">'PEEP COMPLETO'!R24</f>
        <v>0</v>
      </c>
      <c r="S24" s="33"/>
      <c r="T24" s="35" t="n">
        <f aca="false">'PEEP COMPLETO'!W24</f>
        <v>0</v>
      </c>
      <c r="U24" s="35" t="n">
        <f aca="false">'PEEP COMPLETO'!X24</f>
        <v>0</v>
      </c>
      <c r="V24" s="36" t="n">
        <f aca="false">'PEEP COMPLETO'!Y24</f>
        <v>0</v>
      </c>
      <c r="W24" s="37" t="n">
        <f aca="false">'PEEP COMPLETO'!Z24</f>
        <v>319.33</v>
      </c>
      <c r="X24" s="35" t="n">
        <f aca="false">'PEEP COMPLETO'!AA24</f>
        <v>500</v>
      </c>
      <c r="Y24" s="60"/>
      <c r="Z24" s="30" t="n">
        <f aca="false">'PEEP COMPLETO'!AC24</f>
        <v>0</v>
      </c>
    </row>
    <row r="25" s="87" customFormat="true" ht="13.2" hidden="false" customHeight="false" outlineLevel="0" collapsed="false">
      <c r="A25" s="29" t="n">
        <f aca="false">'PEEP COMPLETO'!A25</f>
        <v>0</v>
      </c>
      <c r="B25" s="29" t="n">
        <f aca="false">'PEEP COMPLETO'!B25</f>
        <v>0</v>
      </c>
      <c r="C25" s="30" t="n">
        <f aca="false">'PEEP COMPLETO'!C25</f>
        <v>0</v>
      </c>
      <c r="D25" s="30" t="n">
        <f aca="false">'PEEP COMPLETO'!D25</f>
        <v>0</v>
      </c>
      <c r="E25" s="29" t="n">
        <f aca="false">'PEEP COMPLETO'!E25</f>
        <v>0</v>
      </c>
      <c r="F25" s="31" t="n">
        <f aca="false">'PEEP COMPLETO'!F25</f>
        <v>0</v>
      </c>
      <c r="G25" s="29" t="n">
        <f aca="false">'PEEP COMPLETO'!G25</f>
        <v>0</v>
      </c>
      <c r="H25" s="29" t="n">
        <f aca="false">'PEEP COMPLETO'!H25</f>
        <v>0</v>
      </c>
      <c r="I25" s="29" t="n">
        <f aca="false">'PEEP COMPLETO'!I25</f>
        <v>0</v>
      </c>
      <c r="J25" s="32" t="n">
        <f aca="false">'PEEP COMPLETO'!J25</f>
        <v>0</v>
      </c>
      <c r="K25" s="32" t="n">
        <f aca="false">'PEEP COMPLETO'!K25</f>
        <v>0</v>
      </c>
      <c r="L25" s="29" t="n">
        <f aca="false">'PEEP COMPLETO'!L25</f>
        <v>0</v>
      </c>
      <c r="M25" s="29" t="n">
        <f aca="false">'PEEP COMPLETO'!M25</f>
        <v>0</v>
      </c>
      <c r="N25" s="29" t="n">
        <f aca="false">'PEEP COMPLETO'!N25</f>
        <v>0</v>
      </c>
      <c r="O25" s="29" t="n">
        <f aca="false">'PEEP COMPLETO'!O25</f>
        <v>0</v>
      </c>
      <c r="P25" s="33"/>
      <c r="Q25" s="29" t="n">
        <f aca="false">'PEEP COMPLETO'!Q25</f>
        <v>0</v>
      </c>
      <c r="R25" s="29" t="n">
        <f aca="false">'PEEP COMPLETO'!R25</f>
        <v>0</v>
      </c>
      <c r="S25" s="33"/>
      <c r="T25" s="35" t="n">
        <f aca="false">'PEEP COMPLETO'!W25</f>
        <v>0</v>
      </c>
      <c r="U25" s="35" t="n">
        <f aca="false">'PEEP COMPLETO'!X25</f>
        <v>0</v>
      </c>
      <c r="V25" s="36" t="n">
        <f aca="false">'PEEP COMPLETO'!Y25</f>
        <v>0</v>
      </c>
      <c r="W25" s="37" t="n">
        <f aca="false">'PEEP COMPLETO'!Z25</f>
        <v>0</v>
      </c>
      <c r="X25" s="35" t="n">
        <f aca="false">'PEEP COMPLETO'!AA25</f>
        <v>0</v>
      </c>
      <c r="Y25" s="60"/>
      <c r="Z25" s="30" t="n">
        <f aca="false">'PEEP COMPLETO'!AC25</f>
        <v>0</v>
      </c>
    </row>
    <row r="26" customFormat="false" ht="13.2" hidden="false" customHeight="false" outlineLevel="0" collapsed="false">
      <c r="A26" s="29" t="n">
        <f aca="false">'PEEP COMPLETO'!A26</f>
        <v>0</v>
      </c>
      <c r="B26" s="29" t="n">
        <f aca="false">'PEEP COMPLETO'!B26</f>
        <v>0</v>
      </c>
      <c r="C26" s="30" t="n">
        <f aca="false">'PEEP COMPLETO'!C26</f>
        <v>0</v>
      </c>
      <c r="D26" s="30" t="n">
        <f aca="false">'PEEP COMPLETO'!D26</f>
        <v>0</v>
      </c>
      <c r="E26" s="29" t="n">
        <f aca="false">'PEEP COMPLETO'!E26</f>
        <v>0</v>
      </c>
      <c r="F26" s="31" t="n">
        <f aca="false">'PEEP COMPLETO'!F26</f>
        <v>0</v>
      </c>
      <c r="G26" s="29" t="n">
        <f aca="false">'PEEP COMPLETO'!G26</f>
        <v>0</v>
      </c>
      <c r="H26" s="29" t="n">
        <f aca="false">'PEEP COMPLETO'!H26</f>
        <v>0</v>
      </c>
      <c r="I26" s="29" t="n">
        <f aca="false">'PEEP COMPLETO'!I26</f>
        <v>0</v>
      </c>
      <c r="J26" s="32" t="n">
        <f aca="false">'PEEP COMPLETO'!J26</f>
        <v>0</v>
      </c>
      <c r="K26" s="32" t="n">
        <f aca="false">'PEEP COMPLETO'!K26</f>
        <v>0</v>
      </c>
      <c r="L26" s="29" t="n">
        <f aca="false">'PEEP COMPLETO'!L26</f>
        <v>0</v>
      </c>
      <c r="M26" s="29" t="n">
        <f aca="false">'PEEP COMPLETO'!M26</f>
        <v>0</v>
      </c>
      <c r="N26" s="29" t="n">
        <f aca="false">'PEEP COMPLETO'!N26</f>
        <v>0</v>
      </c>
      <c r="O26" s="29" t="n">
        <f aca="false">'PEEP COMPLETO'!O26</f>
        <v>0</v>
      </c>
      <c r="P26" s="33"/>
      <c r="Q26" s="29" t="n">
        <f aca="false">'PEEP COMPLETO'!Q26</f>
        <v>0</v>
      </c>
      <c r="R26" s="29" t="n">
        <f aca="false">'PEEP COMPLETO'!R26</f>
        <v>0</v>
      </c>
      <c r="S26" s="33"/>
      <c r="T26" s="35" t="n">
        <f aca="false">'PEEP COMPLETO'!W26</f>
        <v>0</v>
      </c>
      <c r="U26" s="35" t="n">
        <f aca="false">'PEEP COMPLETO'!X26</f>
        <v>0</v>
      </c>
      <c r="V26" s="36" t="n">
        <f aca="false">'PEEP COMPLETO'!Y26</f>
        <v>0</v>
      </c>
      <c r="W26" s="37" t="n">
        <f aca="false">'PEEP COMPLETO'!Z26</f>
        <v>0</v>
      </c>
      <c r="X26" s="35" t="n">
        <f aca="false">'PEEP COMPLETO'!AA26</f>
        <v>0</v>
      </c>
      <c r="Y26" s="60"/>
      <c r="Z26" s="30" t="n">
        <f aca="false">'PEEP COMPLETO'!AC26</f>
        <v>0</v>
      </c>
    </row>
    <row r="27" customFormat="false" ht="13.2" hidden="false" customHeight="false" outlineLevel="0" collapsed="false">
      <c r="A27" s="1" t="n">
        <f aca="false">'PEEP COMPLETO'!A234</f>
        <v>0</v>
      </c>
      <c r="B27" s="1" t="n">
        <f aca="false">'PEEP COMPLETO'!B234</f>
        <v>0</v>
      </c>
      <c r="C27" s="2" t="n">
        <f aca="false">'PEEP COMPLETO'!C234</f>
        <v>0</v>
      </c>
      <c r="D27" s="2" t="n">
        <f aca="false">'PEEP COMPLETO'!D234</f>
        <v>0</v>
      </c>
      <c r="E27" s="1" t="n">
        <f aca="false">'PEEP COMPLETO'!E234</f>
        <v>0</v>
      </c>
      <c r="F27" s="3" t="n">
        <f aca="false">'PEEP COMPLETO'!F234</f>
        <v>0</v>
      </c>
      <c r="G27" s="1" t="n">
        <f aca="false">'PEEP COMPLETO'!G234</f>
        <v>0</v>
      </c>
      <c r="H27" s="1" t="n">
        <f aca="false">'PEEP COMPLETO'!H234</f>
        <v>0</v>
      </c>
      <c r="I27" s="1" t="n">
        <f aca="false">'PEEP COMPLETO'!I234</f>
        <v>0</v>
      </c>
      <c r="J27" s="1" t="n">
        <f aca="false">'PEEP COMPLETO'!J234</f>
        <v>0</v>
      </c>
      <c r="K27" s="1" t="n">
        <f aca="false">'PEEP COMPLETO'!K234</f>
        <v>0</v>
      </c>
      <c r="L27" s="1" t="n">
        <f aca="false">'PEEP COMPLETO'!L234</f>
        <v>0</v>
      </c>
      <c r="M27" s="1" t="n">
        <f aca="false">'PEEP COMPLETO'!M234</f>
        <v>0</v>
      </c>
      <c r="N27" s="1" t="n">
        <f aca="false">'PEEP COMPLETO'!N234</f>
        <v>0</v>
      </c>
      <c r="O27" s="1" t="n">
        <f aca="false">'PEEP COMPLETO'!O234</f>
        <v>0</v>
      </c>
      <c r="Q27" s="1" t="n">
        <f aca="false">'PEEP COMPLETO'!Q234</f>
        <v>0</v>
      </c>
      <c r="R27" s="1" t="n">
        <f aca="false">'PEEP COMPLETO'!R234</f>
        <v>0</v>
      </c>
      <c r="S27" s="1" t="n">
        <f aca="false">'PEEP COMPLETO'!S234</f>
        <v>0</v>
      </c>
      <c r="T27" s="5" t="n">
        <f aca="false">'PEEP COMPLETO'!W234</f>
        <v>0</v>
      </c>
      <c r="U27" s="5" t="n">
        <f aca="false">'PEEP COMPLETO'!X234</f>
        <v>0</v>
      </c>
      <c r="V27" s="1" t="n">
        <f aca="false">'PEEP COMPLETO'!Y234</f>
        <v>0</v>
      </c>
      <c r="W27" s="6" t="n">
        <f aca="false">'PEEP COMPLETO'!Z234</f>
        <v>0</v>
      </c>
      <c r="Z27" s="2" t="n">
        <f aca="false">'PEEP COMPLETO'!AC234</f>
        <v>0</v>
      </c>
    </row>
    <row r="28" customFormat="false" ht="13.2" hidden="false" customHeight="false" outlineLevel="0" collapsed="false">
      <c r="A28" s="1" t="n">
        <f aca="false">'PEEP COMPLETO'!A235</f>
        <v>0</v>
      </c>
      <c r="B28" s="1" t="n">
        <f aca="false">'PEEP COMPLETO'!B235</f>
        <v>0</v>
      </c>
      <c r="C28" s="2" t="n">
        <f aca="false">'PEEP COMPLETO'!C235</f>
        <v>0</v>
      </c>
      <c r="D28" s="2" t="n">
        <f aca="false">'PEEP COMPLETO'!D235</f>
        <v>0</v>
      </c>
      <c r="E28" s="1" t="n">
        <f aca="false">'PEEP COMPLETO'!E235</f>
        <v>0</v>
      </c>
      <c r="F28" s="3" t="n">
        <f aca="false">'PEEP COMPLETO'!F235</f>
        <v>0</v>
      </c>
      <c r="G28" s="1" t="n">
        <f aca="false">'PEEP COMPLETO'!G235</f>
        <v>0</v>
      </c>
      <c r="H28" s="1" t="n">
        <f aca="false">'PEEP COMPLETO'!H235</f>
        <v>0</v>
      </c>
      <c r="I28" s="1" t="n">
        <f aca="false">'PEEP COMPLETO'!I235</f>
        <v>0</v>
      </c>
      <c r="J28" s="1" t="n">
        <f aca="false">'PEEP COMPLETO'!J235</f>
        <v>0</v>
      </c>
      <c r="K28" s="1" t="n">
        <f aca="false">'PEEP COMPLETO'!K235</f>
        <v>0</v>
      </c>
      <c r="L28" s="1" t="n">
        <f aca="false">'PEEP COMPLETO'!L235</f>
        <v>0</v>
      </c>
      <c r="M28" s="1" t="n">
        <f aca="false">'PEEP COMPLETO'!M235</f>
        <v>0</v>
      </c>
      <c r="N28" s="1" t="n">
        <f aca="false">'PEEP COMPLETO'!N235</f>
        <v>0</v>
      </c>
      <c r="O28" s="1" t="n">
        <f aca="false">'PEEP COMPLETO'!O235</f>
        <v>0</v>
      </c>
      <c r="P28" s="1" t="n">
        <f aca="false">'PEEP COMPLETO'!P235</f>
        <v>0</v>
      </c>
      <c r="Q28" s="1" t="n">
        <f aca="false">'PEEP COMPLETO'!Q235</f>
        <v>0</v>
      </c>
      <c r="R28" s="1" t="n">
        <f aca="false">'PEEP COMPLETO'!R235</f>
        <v>0</v>
      </c>
      <c r="S28" s="1" t="n">
        <f aca="false">'PEEP COMPLETO'!S235</f>
        <v>0</v>
      </c>
      <c r="T28" s="5" t="n">
        <f aca="false">'PEEP COMPLETO'!W235</f>
        <v>0</v>
      </c>
      <c r="U28" s="5" t="n">
        <f aca="false">'PEEP COMPLETO'!X235</f>
        <v>0</v>
      </c>
      <c r="V28" s="1" t="n">
        <f aca="false">'PEEP COMPLETO'!Y235</f>
        <v>0</v>
      </c>
      <c r="W28" s="6" t="n">
        <f aca="false">'PEEP COMPLETO'!Z235</f>
        <v>0</v>
      </c>
      <c r="X28" s="5" t="n">
        <f aca="false">'PEEP COMPLETO'!AA235</f>
        <v>0</v>
      </c>
      <c r="Y28" s="1" t="n">
        <f aca="false">'PEEP COMPLETO'!AB235</f>
        <v>0</v>
      </c>
      <c r="Z28" s="2" t="n">
        <f aca="false">'PEEP COMPLETO'!AC235</f>
        <v>0</v>
      </c>
    </row>
  </sheetData>
  <printOptions headings="false" gridLines="false" gridLinesSet="true" horizontalCentered="false" verticalCentered="false"/>
  <pageMargins left="0.236111111111111" right="0.236111111111111" top="1.18125" bottom="0.39375" header="0.315277777777778" footer="0.315277777777778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COMUNE DI BARBERINO VAL D'ELSA (FI)&amp;CTRASFORMAZIONE DEL DIRITTO DI SUPERFICIE IN DIRITTO DI PROPRIETA'&amp;RLOTTI 1 - 2B - 5 parte</oddHeader>
    <oddFooter>&amp;LCORRISPETTIVI REALIZZATI DA GETEC SERVIZI SRL&amp;CSTAMPATO IL &amp;D&amp;RSCS AZIONINNOVA CONSULTING SP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21" activeCellId="0" sqref="A21:IV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5.55"/>
    <col collapsed="false" customWidth="true" hidden="false" outlineLevel="0" max="3" min="3" style="2" width="21.99"/>
    <col collapsed="false" customWidth="true" hidden="false" outlineLevel="0" max="4" min="4" style="2" width="67.1"/>
    <col collapsed="false" customWidth="true" hidden="false" outlineLevel="0" max="5" min="5" style="1" width="28.99"/>
    <col collapsed="false" customWidth="true" hidden="false" outlineLevel="0" max="6" min="6" style="3" width="10.55"/>
    <col collapsed="false" customWidth="true" hidden="false" outlineLevel="0" max="7" min="7" style="1" width="9.99"/>
    <col collapsed="false" customWidth="true" hidden="false" outlineLevel="0" max="8" min="8" style="1" width="13.55"/>
    <col collapsed="false" customWidth="true" hidden="false" outlineLevel="0" max="9" min="9" style="1" width="14.55"/>
    <col collapsed="false" customWidth="true" hidden="false" outlineLevel="0" max="10" min="10" style="1" width="14.87"/>
    <col collapsed="false" customWidth="true" hidden="false" outlineLevel="0" max="11" min="11" style="1" width="25.66"/>
    <col collapsed="false" customWidth="true" hidden="false" outlineLevel="0" max="12" min="12" style="1" width="10.32"/>
    <col collapsed="false" customWidth="true" hidden="false" outlineLevel="0" max="14" min="13" style="1" width="11.87"/>
    <col collapsed="false" customWidth="true" hidden="false" outlineLevel="0" max="15" min="15" style="1" width="12.43"/>
    <col collapsed="false" customWidth="true" hidden="false" outlineLevel="0" max="16" min="16" style="1" width="16.55"/>
    <col collapsed="false" customWidth="true" hidden="false" outlineLevel="0" max="17" min="17" style="1" width="13.99"/>
    <col collapsed="false" customWidth="true" hidden="false" outlineLevel="0" max="18" min="18" style="1" width="14.43"/>
    <col collapsed="false" customWidth="true" hidden="false" outlineLevel="0" max="19" min="19" style="1" width="16.55"/>
    <col collapsed="false" customWidth="true" hidden="false" outlineLevel="0" max="21" min="20" style="5" width="9.55"/>
    <col collapsed="false" customWidth="true" hidden="false" outlineLevel="0" max="22" min="22" style="1" width="16.32"/>
    <col collapsed="false" customWidth="true" hidden="false" outlineLevel="0" max="23" min="23" style="6" width="14.1"/>
    <col collapsed="false" customWidth="true" hidden="false" outlineLevel="0" max="24" min="24" style="5" width="20.1"/>
    <col collapsed="false" customWidth="true" hidden="false" outlineLevel="0" max="25" min="25" style="1" width="12.43"/>
    <col collapsed="false" customWidth="true" hidden="false" outlineLevel="0" max="26" min="26" style="2" width="24.55"/>
    <col collapsed="false" customWidth="false" hidden="false" outlineLevel="0" max="257" min="27" style="1" width="9.1"/>
  </cols>
  <sheetData>
    <row r="1" customFormat="false" ht="29.25" hidden="false" customHeight="true" outlineLevel="0" collapsed="false">
      <c r="A1" s="7" t="str">
        <f aca="false">'PEEP COMPLETO'!A1</f>
        <v>LOTTO</v>
      </c>
      <c r="B1" s="7" t="str">
        <f aca="false">'PEEP COMPLETO'!B1</f>
        <v>FOG.</v>
      </c>
      <c r="C1" s="8" t="str">
        <f aca="false">'PEEP COMPLETO'!C1</f>
        <v>MAPP.</v>
      </c>
      <c r="D1" s="8" t="str">
        <f aca="false">'PEEP COMPLETO'!D1</f>
        <v>CONCESSIONARIO</v>
      </c>
      <c r="E1" s="7" t="str">
        <f aca="false">'PEEP COMPLETO'!E1</f>
        <v>INDIRIZZO</v>
      </c>
      <c r="F1" s="9" t="str">
        <f aca="false">'PEEP COMPLETO'!F1</f>
        <v>CIVICO</v>
      </c>
      <c r="G1" s="7" t="str">
        <f aca="false">'PEEP COMPLETO'!G1</f>
        <v>ALLOGGI</v>
      </c>
      <c r="H1" s="7" t="str">
        <f aca="false">'PEEP COMPLETO'!H1</f>
        <v>TIPOLOGIA</v>
      </c>
      <c r="I1" s="7" t="str">
        <f aca="false">'PEEP COMPLETO'!I1</f>
        <v>CONV.</v>
      </c>
      <c r="J1" s="7" t="str">
        <f aca="false">'PEEP COMPLETO'!J1</f>
        <v>DATA CONV.</v>
      </c>
      <c r="K1" s="7" t="str">
        <f aca="false">'PEEP COMPLETO'!K1</f>
        <v>NOTAIO</v>
      </c>
      <c r="L1" s="7" t="str">
        <f aca="false">'PEEP COMPLETO'!L1</f>
        <v>MQ  AREA</v>
      </c>
      <c r="M1" s="8" t="str">
        <f aca="false">'PEEP COMPLETO'!M1</f>
        <v>SU</v>
      </c>
      <c r="N1" s="8" t="str">
        <f aca="false">'PEEP COMPLETO'!N1</f>
        <v>SUPERFICIE COPRIBILE</v>
      </c>
      <c r="O1" s="7" t="str">
        <f aca="false">'PEEP COMPLETO'!O1</f>
        <v>VOLUME</v>
      </c>
      <c r="P1" s="7" t="str">
        <f aca="false">'PEEP COMPLETO'!P1</f>
        <v>COSTO AREA</v>
      </c>
      <c r="Q1" s="7" t="str">
        <f aca="false">'PEEP COMPLETO'!Q1</f>
        <v>INDICE INIZ.</v>
      </c>
      <c r="R1" s="8" t="str">
        <f aca="false">'PEEP COMPLETO'!R1</f>
        <v>INDICE AGO 2009</v>
      </c>
      <c r="S1" s="8" t="str">
        <f aca="false">'PEEP COMPLETO'!S1</f>
        <v>COSTO AREA AGG.</v>
      </c>
      <c r="T1" s="11" t="str">
        <f aca="false">'PEEP COMPLETO'!W1</f>
        <v>V.A. unit  €/mc</v>
      </c>
      <c r="U1" s="11" t="str">
        <f aca="false">'PEEP COMPLETO'!X1</f>
        <v>V.A. unit scontata</v>
      </c>
      <c r="V1" s="7" t="str">
        <f aca="false">'PEEP COMPLETO'!Y1</f>
        <v>V.A.</v>
      </c>
      <c r="W1" s="12" t="str">
        <f aca="false">'PEEP COMPLETO'!Z1</f>
        <v>MILLESIMI</v>
      </c>
      <c r="X1" s="11" t="str">
        <f aca="false">'PEEP COMPLETO'!AA1</f>
        <v>CORRISPETTIVO</v>
      </c>
      <c r="Y1" s="13" t="str">
        <f aca="false">'PEEP COMPLETO'!AB1</f>
        <v>CORR. MEDIO</v>
      </c>
      <c r="Z1" s="14" t="str">
        <f aca="false">'PEEP COMPLETO'!AC1</f>
        <v>NOTE</v>
      </c>
    </row>
    <row r="2" customFormat="false" ht="11.25" hidden="false" customHeight="true" outlineLevel="0" collapsed="false">
      <c r="A2" s="7" t="n">
        <f aca="false">'PEEP COMPLETO'!A2</f>
        <v>0</v>
      </c>
      <c r="B2" s="7" t="n">
        <f aca="false">'PEEP COMPLETO'!B2</f>
        <v>0</v>
      </c>
      <c r="C2" s="8" t="n">
        <f aca="false">'PEEP COMPLETO'!C2</f>
        <v>0</v>
      </c>
      <c r="D2" s="8" t="n">
        <f aca="false">'PEEP COMPLETO'!D2</f>
        <v>0</v>
      </c>
      <c r="E2" s="7" t="n">
        <f aca="false">'PEEP COMPLETO'!E2</f>
        <v>0</v>
      </c>
      <c r="F2" s="9" t="n">
        <f aca="false">'PEEP COMPLETO'!F2</f>
        <v>0</v>
      </c>
      <c r="G2" s="7" t="n">
        <f aca="false">'PEEP COMPLETO'!G2</f>
        <v>0</v>
      </c>
      <c r="H2" s="7" t="n">
        <f aca="false">'PEEP COMPLETO'!H2</f>
        <v>0</v>
      </c>
      <c r="I2" s="7" t="n">
        <f aca="false">'PEEP COMPLETO'!I2</f>
        <v>0</v>
      </c>
      <c r="J2" s="7" t="n">
        <f aca="false">'PEEP COMPLETO'!J2</f>
        <v>0</v>
      </c>
      <c r="K2" s="7" t="n">
        <f aca="false">'PEEP COMPLETO'!K2</f>
        <v>0</v>
      </c>
      <c r="L2" s="7" t="n">
        <f aca="false">'PEEP COMPLETO'!L2</f>
        <v>0</v>
      </c>
      <c r="M2" s="8" t="n">
        <f aca="false">'PEEP COMPLETO'!M2</f>
        <v>0</v>
      </c>
      <c r="N2" s="8" t="n">
        <f aca="false">'PEEP COMPLETO'!N2</f>
        <v>0</v>
      </c>
      <c r="O2" s="7" t="n">
        <f aca="false">'PEEP COMPLETO'!O2</f>
        <v>0</v>
      </c>
      <c r="P2" s="7" t="n">
        <f aca="false">'PEEP COMPLETO'!P2</f>
        <v>0</v>
      </c>
      <c r="Q2" s="7" t="n">
        <f aca="false">'PEEP COMPLETO'!Q2</f>
        <v>0</v>
      </c>
      <c r="R2" s="8" t="n">
        <f aca="false">'PEEP COMPLETO'!R2</f>
        <v>0</v>
      </c>
      <c r="S2" s="8" t="n">
        <f aca="false">'PEEP COMPLETO'!S2</f>
        <v>0</v>
      </c>
      <c r="T2" s="15" t="n">
        <f aca="false">'PEEP COMPLETO'!W2</f>
        <v>0</v>
      </c>
      <c r="U2" s="16" t="n">
        <f aca="false">'PEEP COMPLETO'!X2</f>
        <v>0.7</v>
      </c>
      <c r="V2" s="7" t="n">
        <f aca="false">'PEEP COMPLETO'!Y2</f>
        <v>0</v>
      </c>
      <c r="W2" s="12" t="n">
        <f aca="false">'PEEP COMPLETO'!Z2</f>
        <v>0</v>
      </c>
      <c r="X2" s="11" t="n">
        <f aca="false">'PEEP COMPLETO'!AA2</f>
        <v>0</v>
      </c>
      <c r="Y2" s="13" t="n">
        <f aca="false">'PEEP COMPLETO'!AB2</f>
        <v>0</v>
      </c>
      <c r="Z2" s="14" t="n">
        <f aca="false">'PEEP COMPLETO'!AC2</f>
        <v>0</v>
      </c>
    </row>
    <row r="3" s="73" customFormat="true" ht="26.4" hidden="false" customHeight="false" outlineLevel="0" collapsed="false">
      <c r="A3" s="49" t="n">
        <f aca="false">'PEEP COMPLETO'!A27</f>
        <v>0</v>
      </c>
      <c r="B3" s="49" t="n">
        <f aca="false">'PEEP COMPLETO'!B27</f>
        <v>0</v>
      </c>
      <c r="C3" s="63" t="n">
        <f aca="false">'PEEP COMPLETO'!C27</f>
        <v>0</v>
      </c>
      <c r="D3" s="63" t="str">
        <f aca="false">'PEEP COMPLETO'!D27</f>
        <v>COOP. PRIMA CHIOCCHIO SCRL</v>
      </c>
      <c r="E3" s="49" t="n">
        <f aca="false">'PEEP COMPLETO'!E27</f>
        <v>0</v>
      </c>
      <c r="F3" s="64" t="n">
        <f aca="false">'PEEP COMPLETO'!F27</f>
        <v>0</v>
      </c>
      <c r="G3" s="49" t="n">
        <f aca="false">'PEEP COMPLETO'!G27</f>
        <v>18</v>
      </c>
      <c r="H3" s="49" t="n">
        <f aca="false">'PEEP COMPLETO'!H27</f>
        <v>0</v>
      </c>
      <c r="I3" s="49" t="str">
        <f aca="false">'PEEP COMPLETO'!I27</f>
        <v>20163/3263</v>
      </c>
      <c r="J3" s="65" t="n">
        <f aca="false">'PEEP COMPLETO'!J27</f>
        <v>35838</v>
      </c>
      <c r="K3" s="65" t="str">
        <f aca="false">'PEEP COMPLETO'!K27</f>
        <v>GIOVANNA ACQUISTI</v>
      </c>
      <c r="L3" s="49" t="n">
        <f aca="false">'PEEP COMPLETO'!L27</f>
        <v>0</v>
      </c>
      <c r="M3" s="49" t="n">
        <f aca="false">'PEEP COMPLETO'!M27</f>
        <v>0</v>
      </c>
      <c r="N3" s="49" t="n">
        <f aca="false">'PEEP COMPLETO'!N27</f>
        <v>1248</v>
      </c>
      <c r="O3" s="49" t="n">
        <f aca="false">'PEEP COMPLETO'!O27</f>
        <v>8082.82</v>
      </c>
      <c r="P3" s="66" t="n">
        <f aca="false">'PEEP COMPLETO'!P27</f>
        <v>94442.2249996127</v>
      </c>
      <c r="Q3" s="49" t="n">
        <f aca="false">'PEEP COMPLETO'!Q27</f>
        <v>1305.48</v>
      </c>
      <c r="R3" s="49" t="n">
        <f aca="false">'PEEP COMPLETO'!R27</f>
        <v>1655.32</v>
      </c>
      <c r="S3" s="66" t="n">
        <f aca="false">'PEEP COMPLETO'!S27</f>
        <v>119750.669398504</v>
      </c>
      <c r="T3" s="68" t="n">
        <f aca="false">'PEEP COMPLETO'!W27</f>
        <v>110</v>
      </c>
      <c r="U3" s="68" t="n">
        <f aca="false">'PEEP COMPLETO'!X27</f>
        <v>33</v>
      </c>
      <c r="V3" s="69" t="n">
        <f aca="false">'PEEP COMPLETO'!Y27</f>
        <v>266733.06</v>
      </c>
      <c r="W3" s="70" t="n">
        <f aca="false">'PEEP COMPLETO'!Z27</f>
        <v>0</v>
      </c>
      <c r="X3" s="68" t="n">
        <f aca="false">'PEEP COMPLETO'!AA27</f>
        <v>146982.390601496</v>
      </c>
      <c r="Y3" s="71" t="n">
        <f aca="false">'PEEP COMPLETO'!AB27</f>
        <v>8165.68836674979</v>
      </c>
      <c r="Z3" s="63" t="str">
        <f aca="false">'PEEP COMPLETO'!AC27</f>
        <v>12 anni dal convenzionamento</v>
      </c>
    </row>
    <row r="4" s="87" customFormat="true" ht="13.2" hidden="false" customHeight="false" outlineLevel="0" collapsed="false">
      <c r="A4" s="29" t="str">
        <f aca="false">'PEEP COMPLETO'!A28</f>
        <v>5/B</v>
      </c>
      <c r="B4" s="29" t="n">
        <f aca="false">'PEEP COMPLETO'!B28</f>
        <v>9</v>
      </c>
      <c r="C4" s="30" t="str">
        <f aca="false">'PEEP COMPLETO'!C28</f>
        <v>(232-234-223)-236-244</v>
      </c>
      <c r="D4" s="30" t="n">
        <f aca="false">'PEEP COMPLETO'!D28</f>
        <v>0</v>
      </c>
      <c r="E4" s="29" t="str">
        <f aca="false">'PEEP COMPLETO'!E28</f>
        <v>VIA IX NOVEMBRE</v>
      </c>
      <c r="F4" s="31" t="n">
        <f aca="false">'PEEP COMPLETO'!F28</f>
        <v>0</v>
      </c>
      <c r="G4" s="29" t="n">
        <f aca="false">'PEEP COMPLETO'!G28</f>
        <v>6</v>
      </c>
      <c r="H4" s="29" t="str">
        <f aca="false">'PEEP COMPLETO'!H28</f>
        <v>SCHIERA</v>
      </c>
      <c r="I4" s="29" t="n">
        <f aca="false">'PEEP COMPLETO'!I28</f>
        <v>0</v>
      </c>
      <c r="J4" s="32" t="n">
        <f aca="false">'PEEP COMPLETO'!J28</f>
        <v>0</v>
      </c>
      <c r="K4" s="32" t="n">
        <f aca="false">'PEEP COMPLETO'!K28</f>
        <v>0</v>
      </c>
      <c r="L4" s="29" t="n">
        <f aca="false">'PEEP COMPLETO'!L28</f>
        <v>1255</v>
      </c>
      <c r="M4" s="29" t="n">
        <f aca="false">'PEEP COMPLETO'!M28</f>
        <v>0</v>
      </c>
      <c r="N4" s="29" t="n">
        <f aca="false">'PEEP COMPLETO'!N28</f>
        <v>0</v>
      </c>
      <c r="O4" s="29" t="n">
        <f aca="false">'PEEP COMPLETO'!O28</f>
        <v>3244.82</v>
      </c>
      <c r="P4" s="33"/>
      <c r="Q4" s="29" t="n">
        <f aca="false">'PEEP COMPLETO'!Q28</f>
        <v>0</v>
      </c>
      <c r="R4" s="29" t="n">
        <f aca="false">'PEEP COMPLETO'!R28</f>
        <v>0</v>
      </c>
      <c r="S4" s="33" t="n">
        <f aca="false">'PEEP COMPLETO'!S28</f>
        <v>48073.4900786673</v>
      </c>
      <c r="T4" s="35" t="n">
        <f aca="false">'PEEP COMPLETO'!W28</f>
        <v>0</v>
      </c>
      <c r="U4" s="35" t="n">
        <f aca="false">'PEEP COMPLETO'!X28</f>
        <v>0</v>
      </c>
      <c r="V4" s="36" t="n">
        <f aca="false">'PEEP COMPLETO'!Y28</f>
        <v>107079.06</v>
      </c>
      <c r="W4" s="37" t="n">
        <f aca="false">'PEEP COMPLETO'!Z28</f>
        <v>999.99</v>
      </c>
      <c r="X4" s="35" t="n">
        <f aca="false">'PEEP COMPLETO'!AA28</f>
        <v>-22464.8821026672</v>
      </c>
      <c r="Y4" s="60"/>
      <c r="Z4" s="30" t="str">
        <f aca="false">'PEEP COMPLETO'!AC28</f>
        <v>VALORI NEGATIVI</v>
      </c>
    </row>
    <row r="5" s="87" customFormat="true" ht="13.2" hidden="false" customHeight="false" outlineLevel="0" collapsed="false">
      <c r="A5" s="29" t="n">
        <f aca="false">'PEEP COMPLETO'!A29</f>
        <v>0</v>
      </c>
      <c r="B5" s="29" t="n">
        <f aca="false">'PEEP COMPLETO'!B29</f>
        <v>0</v>
      </c>
      <c r="C5" s="30" t="n">
        <f aca="false">'PEEP COMPLETO'!C29</f>
        <v>0</v>
      </c>
      <c r="D5" s="30" t="str">
        <f aca="false">'PEEP COMPLETO'!D29</f>
        <v>CROCI ROBERTO</v>
      </c>
      <c r="E5" s="29" t="n">
        <f aca="false">'PEEP COMPLETO'!E29</f>
        <v>0</v>
      </c>
      <c r="F5" s="31" t="str">
        <f aca="false">'PEEP COMPLETO'!F29</f>
        <v>25/27</v>
      </c>
      <c r="G5" s="29" t="n">
        <f aca="false">'PEEP COMPLETO'!G29</f>
        <v>0</v>
      </c>
      <c r="H5" s="29" t="n">
        <f aca="false">'PEEP COMPLETO'!H29</f>
        <v>0</v>
      </c>
      <c r="I5" s="29" t="n">
        <f aca="false">'PEEP COMPLETO'!I29</f>
        <v>0</v>
      </c>
      <c r="J5" s="32" t="n">
        <f aca="false">'PEEP COMPLETO'!J29</f>
        <v>0</v>
      </c>
      <c r="K5" s="32" t="n">
        <f aca="false">'PEEP COMPLETO'!K29</f>
        <v>0</v>
      </c>
      <c r="L5" s="29" t="n">
        <f aca="false">'PEEP COMPLETO'!L29</f>
        <v>0</v>
      </c>
      <c r="M5" s="29" t="n">
        <f aca="false">'PEEP COMPLETO'!M29</f>
        <v>0</v>
      </c>
      <c r="N5" s="29" t="n">
        <f aca="false">'PEEP COMPLETO'!N29</f>
        <v>0</v>
      </c>
      <c r="O5" s="29" t="n">
        <f aca="false">'PEEP COMPLETO'!O29</f>
        <v>0</v>
      </c>
      <c r="P5" s="33"/>
      <c r="Q5" s="29" t="n">
        <f aca="false">'PEEP COMPLETO'!Q29</f>
        <v>0</v>
      </c>
      <c r="R5" s="29" t="n">
        <f aca="false">'PEEP COMPLETO'!R29</f>
        <v>0</v>
      </c>
      <c r="S5" s="33"/>
      <c r="T5" s="35" t="n">
        <f aca="false">'PEEP COMPLETO'!W29</f>
        <v>0</v>
      </c>
      <c r="U5" s="35" t="n">
        <f aca="false">'PEEP COMPLETO'!X29</f>
        <v>0</v>
      </c>
      <c r="V5" s="36" t="n">
        <f aca="false">'PEEP COMPLETO'!Y29</f>
        <v>0</v>
      </c>
      <c r="W5" s="37" t="n">
        <f aca="false">'PEEP COMPLETO'!Z29</f>
        <v>166.86</v>
      </c>
      <c r="X5" s="35" t="n">
        <f aca="false">'PEEP COMPLETO'!AA29</f>
        <v>500</v>
      </c>
      <c r="Y5" s="60"/>
      <c r="Z5" s="30" t="n">
        <f aca="false">'PEEP COMPLETO'!AC29</f>
        <v>0</v>
      </c>
    </row>
    <row r="6" s="87" customFormat="true" ht="13.2" hidden="false" customHeight="false" outlineLevel="0" collapsed="false">
      <c r="A6" s="29" t="n">
        <f aca="false">'PEEP COMPLETO'!A30</f>
        <v>0</v>
      </c>
      <c r="B6" s="29" t="n">
        <f aca="false">'PEEP COMPLETO'!B30</f>
        <v>0</v>
      </c>
      <c r="C6" s="30" t="n">
        <f aca="false">'PEEP COMPLETO'!C30</f>
        <v>0</v>
      </c>
      <c r="D6" s="30" t="str">
        <f aca="false">'PEEP COMPLETO'!D30</f>
        <v>DELLA PIETRA LUCIA</v>
      </c>
      <c r="E6" s="29" t="n">
        <f aca="false">'PEEP COMPLETO'!E30</f>
        <v>0</v>
      </c>
      <c r="F6" s="31" t="str">
        <f aca="false">'PEEP COMPLETO'!F30</f>
        <v>29/31</v>
      </c>
      <c r="G6" s="29" t="n">
        <f aca="false">'PEEP COMPLETO'!G30</f>
        <v>0</v>
      </c>
      <c r="H6" s="29" t="n">
        <f aca="false">'PEEP COMPLETO'!H30</f>
        <v>0</v>
      </c>
      <c r="I6" s="29" t="n">
        <f aca="false">'PEEP COMPLETO'!I30</f>
        <v>0</v>
      </c>
      <c r="J6" s="32" t="n">
        <f aca="false">'PEEP COMPLETO'!J30</f>
        <v>0</v>
      </c>
      <c r="K6" s="32" t="n">
        <f aca="false">'PEEP COMPLETO'!K30</f>
        <v>0</v>
      </c>
      <c r="L6" s="29" t="n">
        <f aca="false">'PEEP COMPLETO'!L30</f>
        <v>0</v>
      </c>
      <c r="M6" s="29" t="n">
        <f aca="false">'PEEP COMPLETO'!M30</f>
        <v>0</v>
      </c>
      <c r="N6" s="29" t="n">
        <f aca="false">'PEEP COMPLETO'!N30</f>
        <v>0</v>
      </c>
      <c r="O6" s="29" t="n">
        <f aca="false">'PEEP COMPLETO'!O30</f>
        <v>0</v>
      </c>
      <c r="P6" s="33"/>
      <c r="Q6" s="29" t="n">
        <f aca="false">'PEEP COMPLETO'!Q30</f>
        <v>0</v>
      </c>
      <c r="R6" s="29" t="n">
        <f aca="false">'PEEP COMPLETO'!R30</f>
        <v>0</v>
      </c>
      <c r="S6" s="33"/>
      <c r="T6" s="35" t="n">
        <f aca="false">'PEEP COMPLETO'!W30</f>
        <v>0</v>
      </c>
      <c r="U6" s="35" t="n">
        <f aca="false">'PEEP COMPLETO'!X30</f>
        <v>0</v>
      </c>
      <c r="V6" s="36" t="n">
        <f aca="false">'PEEP COMPLETO'!Y30</f>
        <v>0</v>
      </c>
      <c r="W6" s="37" t="n">
        <f aca="false">'PEEP COMPLETO'!Z30</f>
        <v>165.54</v>
      </c>
      <c r="X6" s="35" t="n">
        <f aca="false">'PEEP COMPLETO'!AA30</f>
        <v>500</v>
      </c>
      <c r="Y6" s="60"/>
      <c r="Z6" s="30" t="n">
        <f aca="false">'PEEP COMPLETO'!AC30</f>
        <v>0</v>
      </c>
    </row>
    <row r="7" s="87" customFormat="true" ht="13.2" hidden="false" customHeight="false" outlineLevel="0" collapsed="false">
      <c r="A7" s="29" t="n">
        <f aca="false">'PEEP COMPLETO'!A31</f>
        <v>0</v>
      </c>
      <c r="B7" s="29" t="n">
        <f aca="false">'PEEP COMPLETO'!B31</f>
        <v>0</v>
      </c>
      <c r="C7" s="30" t="n">
        <f aca="false">'PEEP COMPLETO'!C31</f>
        <v>0</v>
      </c>
      <c r="D7" s="30" t="str">
        <f aca="false">'PEEP COMPLETO'!D31</f>
        <v>MARROCCHESI RENZO</v>
      </c>
      <c r="E7" s="29" t="n">
        <f aca="false">'PEEP COMPLETO'!E31</f>
        <v>0</v>
      </c>
      <c r="F7" s="31" t="str">
        <f aca="false">'PEEP COMPLETO'!F31</f>
        <v>33/35</v>
      </c>
      <c r="G7" s="29" t="n">
        <f aca="false">'PEEP COMPLETO'!G31</f>
        <v>0</v>
      </c>
      <c r="H7" s="29" t="n">
        <f aca="false">'PEEP COMPLETO'!H31</f>
        <v>0</v>
      </c>
      <c r="I7" s="29" t="n">
        <f aca="false">'PEEP COMPLETO'!I31</f>
        <v>0</v>
      </c>
      <c r="J7" s="32" t="n">
        <f aca="false">'PEEP COMPLETO'!J31</f>
        <v>0</v>
      </c>
      <c r="K7" s="32" t="n">
        <f aca="false">'PEEP COMPLETO'!K31</f>
        <v>0</v>
      </c>
      <c r="L7" s="29" t="n">
        <f aca="false">'PEEP COMPLETO'!L31</f>
        <v>0</v>
      </c>
      <c r="M7" s="29" t="n">
        <f aca="false">'PEEP COMPLETO'!M31</f>
        <v>0</v>
      </c>
      <c r="N7" s="29" t="n">
        <f aca="false">'PEEP COMPLETO'!N31</f>
        <v>0</v>
      </c>
      <c r="O7" s="29" t="n">
        <f aca="false">'PEEP COMPLETO'!O31</f>
        <v>0</v>
      </c>
      <c r="P7" s="33"/>
      <c r="Q7" s="29" t="n">
        <f aca="false">'PEEP COMPLETO'!Q31</f>
        <v>0</v>
      </c>
      <c r="R7" s="29" t="n">
        <f aca="false">'PEEP COMPLETO'!R31</f>
        <v>0</v>
      </c>
      <c r="S7" s="33"/>
      <c r="T7" s="35" t="n">
        <f aca="false">'PEEP COMPLETO'!W31</f>
        <v>0</v>
      </c>
      <c r="U7" s="35" t="n">
        <f aca="false">'PEEP COMPLETO'!X31</f>
        <v>0</v>
      </c>
      <c r="V7" s="36" t="n">
        <f aca="false">'PEEP COMPLETO'!Y31</f>
        <v>0</v>
      </c>
      <c r="W7" s="37" t="n">
        <f aca="false">'PEEP COMPLETO'!Z31</f>
        <v>163.41</v>
      </c>
      <c r="X7" s="35" t="n">
        <f aca="false">'PEEP COMPLETO'!AA31</f>
        <v>500</v>
      </c>
      <c r="Y7" s="60"/>
      <c r="Z7" s="30" t="n">
        <f aca="false">'PEEP COMPLETO'!AC31</f>
        <v>0</v>
      </c>
    </row>
    <row r="8" s="87" customFormat="true" ht="13.2" hidden="false" customHeight="false" outlineLevel="0" collapsed="false">
      <c r="A8" s="29" t="n">
        <f aca="false">'PEEP COMPLETO'!A32</f>
        <v>0</v>
      </c>
      <c r="B8" s="29" t="n">
        <f aca="false">'PEEP COMPLETO'!B32</f>
        <v>0</v>
      </c>
      <c r="C8" s="30" t="n">
        <f aca="false">'PEEP COMPLETO'!C32</f>
        <v>0</v>
      </c>
      <c r="D8" s="30" t="str">
        <f aca="false">'PEEP COMPLETO'!D32</f>
        <v>PARRINI RICCARDO</v>
      </c>
      <c r="E8" s="29" t="n">
        <f aca="false">'PEEP COMPLETO'!E32</f>
        <v>0</v>
      </c>
      <c r="F8" s="31" t="str">
        <f aca="false">'PEEP COMPLETO'!F32</f>
        <v>37/39</v>
      </c>
      <c r="G8" s="29" t="n">
        <f aca="false">'PEEP COMPLETO'!G32</f>
        <v>0</v>
      </c>
      <c r="H8" s="29" t="n">
        <f aca="false">'PEEP COMPLETO'!H32</f>
        <v>0</v>
      </c>
      <c r="I8" s="29" t="n">
        <f aca="false">'PEEP COMPLETO'!I32</f>
        <v>0</v>
      </c>
      <c r="J8" s="32" t="n">
        <f aca="false">'PEEP COMPLETO'!J32</f>
        <v>0</v>
      </c>
      <c r="K8" s="32" t="n">
        <f aca="false">'PEEP COMPLETO'!K32</f>
        <v>0</v>
      </c>
      <c r="L8" s="29" t="n">
        <f aca="false">'PEEP COMPLETO'!L32</f>
        <v>0</v>
      </c>
      <c r="M8" s="29" t="n">
        <f aca="false">'PEEP COMPLETO'!M32</f>
        <v>0</v>
      </c>
      <c r="N8" s="29" t="n">
        <f aca="false">'PEEP COMPLETO'!N32</f>
        <v>0</v>
      </c>
      <c r="O8" s="29" t="n">
        <f aca="false">'PEEP COMPLETO'!O32</f>
        <v>0</v>
      </c>
      <c r="P8" s="33"/>
      <c r="Q8" s="29" t="n">
        <f aca="false">'PEEP COMPLETO'!Q32</f>
        <v>0</v>
      </c>
      <c r="R8" s="29" t="n">
        <f aca="false">'PEEP COMPLETO'!R32</f>
        <v>0</v>
      </c>
      <c r="S8" s="33"/>
      <c r="T8" s="35" t="n">
        <f aca="false">'PEEP COMPLETO'!W32</f>
        <v>0</v>
      </c>
      <c r="U8" s="35" t="n">
        <f aca="false">'PEEP COMPLETO'!X32</f>
        <v>0</v>
      </c>
      <c r="V8" s="36" t="n">
        <f aca="false">'PEEP COMPLETO'!Y32</f>
        <v>0</v>
      </c>
      <c r="W8" s="37" t="n">
        <f aca="false">'PEEP COMPLETO'!Z32</f>
        <v>156.59</v>
      </c>
      <c r="X8" s="35" t="n">
        <f aca="false">'PEEP COMPLETO'!AA32</f>
        <v>500</v>
      </c>
      <c r="Y8" s="60"/>
      <c r="Z8" s="30" t="n">
        <f aca="false">'PEEP COMPLETO'!AC32</f>
        <v>0</v>
      </c>
    </row>
    <row r="9" s="87" customFormat="true" ht="13.2" hidden="false" customHeight="false" outlineLevel="0" collapsed="false">
      <c r="A9" s="29" t="n">
        <f aca="false">'PEEP COMPLETO'!A33</f>
        <v>0</v>
      </c>
      <c r="B9" s="29" t="n">
        <f aca="false">'PEEP COMPLETO'!B33</f>
        <v>0</v>
      </c>
      <c r="C9" s="30" t="n">
        <f aca="false">'PEEP COMPLETO'!C33</f>
        <v>0</v>
      </c>
      <c r="D9" s="30" t="str">
        <f aca="false">'PEEP COMPLETO'!D33</f>
        <v>IRANI SIMONE</v>
      </c>
      <c r="E9" s="29" t="n">
        <f aca="false">'PEEP COMPLETO'!E33</f>
        <v>0</v>
      </c>
      <c r="F9" s="31" t="str">
        <f aca="false">'PEEP COMPLETO'!F33</f>
        <v>41/43</v>
      </c>
      <c r="G9" s="29" t="n">
        <f aca="false">'PEEP COMPLETO'!G33</f>
        <v>0</v>
      </c>
      <c r="H9" s="29" t="n">
        <f aca="false">'PEEP COMPLETO'!H33</f>
        <v>0</v>
      </c>
      <c r="I9" s="29" t="n">
        <f aca="false">'PEEP COMPLETO'!I33</f>
        <v>0</v>
      </c>
      <c r="J9" s="32" t="n">
        <f aca="false">'PEEP COMPLETO'!J33</f>
        <v>0</v>
      </c>
      <c r="K9" s="32" t="n">
        <f aca="false">'PEEP COMPLETO'!K33</f>
        <v>0</v>
      </c>
      <c r="L9" s="29" t="n">
        <f aca="false">'PEEP COMPLETO'!L33</f>
        <v>0</v>
      </c>
      <c r="M9" s="29" t="n">
        <f aca="false">'PEEP COMPLETO'!M33</f>
        <v>0</v>
      </c>
      <c r="N9" s="29" t="n">
        <f aca="false">'PEEP COMPLETO'!N33</f>
        <v>0</v>
      </c>
      <c r="O9" s="29" t="n">
        <f aca="false">'PEEP COMPLETO'!O33</f>
        <v>0</v>
      </c>
      <c r="P9" s="33"/>
      <c r="Q9" s="29" t="n">
        <f aca="false">'PEEP COMPLETO'!Q33</f>
        <v>0</v>
      </c>
      <c r="R9" s="29" t="n">
        <f aca="false">'PEEP COMPLETO'!R33</f>
        <v>0</v>
      </c>
      <c r="S9" s="33"/>
      <c r="T9" s="35" t="n">
        <f aca="false">'PEEP COMPLETO'!W33</f>
        <v>0</v>
      </c>
      <c r="U9" s="35" t="n">
        <f aca="false">'PEEP COMPLETO'!X33</f>
        <v>0</v>
      </c>
      <c r="V9" s="36" t="n">
        <f aca="false">'PEEP COMPLETO'!Y33</f>
        <v>0</v>
      </c>
      <c r="W9" s="37" t="n">
        <f aca="false">'PEEP COMPLETO'!Z33</f>
        <v>162.84</v>
      </c>
      <c r="X9" s="35" t="n">
        <f aca="false">'PEEP COMPLETO'!AA33</f>
        <v>500</v>
      </c>
      <c r="Y9" s="60"/>
      <c r="Z9" s="30" t="n">
        <f aca="false">'PEEP COMPLETO'!AC33</f>
        <v>0</v>
      </c>
    </row>
    <row r="10" s="87" customFormat="true" ht="13.2" hidden="false" customHeight="false" outlineLevel="0" collapsed="false">
      <c r="A10" s="29" t="n">
        <f aca="false">'PEEP COMPLETO'!A34</f>
        <v>0</v>
      </c>
      <c r="B10" s="29" t="n">
        <f aca="false">'PEEP COMPLETO'!B34</f>
        <v>0</v>
      </c>
      <c r="C10" s="30" t="n">
        <f aca="false">'PEEP COMPLETO'!C34</f>
        <v>0</v>
      </c>
      <c r="D10" s="30" t="str">
        <f aca="false">'PEEP COMPLETO'!D34</f>
        <v>CARUSO DONATELLA</v>
      </c>
      <c r="E10" s="29" t="n">
        <f aca="false">'PEEP COMPLETO'!E34</f>
        <v>0</v>
      </c>
      <c r="F10" s="31" t="str">
        <f aca="false">'PEEP COMPLETO'!F34</f>
        <v>45/47</v>
      </c>
      <c r="G10" s="29" t="n">
        <f aca="false">'PEEP COMPLETO'!G34</f>
        <v>0</v>
      </c>
      <c r="H10" s="29" t="n">
        <f aca="false">'PEEP COMPLETO'!H34</f>
        <v>0</v>
      </c>
      <c r="I10" s="29" t="n">
        <f aca="false">'PEEP COMPLETO'!I34</f>
        <v>0</v>
      </c>
      <c r="J10" s="32" t="n">
        <f aca="false">'PEEP COMPLETO'!J34</f>
        <v>0</v>
      </c>
      <c r="K10" s="32" t="n">
        <f aca="false">'PEEP COMPLETO'!K34</f>
        <v>0</v>
      </c>
      <c r="L10" s="29" t="n">
        <f aca="false">'PEEP COMPLETO'!L34</f>
        <v>0</v>
      </c>
      <c r="M10" s="29" t="n">
        <f aca="false">'PEEP COMPLETO'!M34</f>
        <v>0</v>
      </c>
      <c r="N10" s="29" t="n">
        <f aca="false">'PEEP COMPLETO'!N34</f>
        <v>0</v>
      </c>
      <c r="O10" s="29" t="n">
        <f aca="false">'PEEP COMPLETO'!O34</f>
        <v>0</v>
      </c>
      <c r="P10" s="33"/>
      <c r="Q10" s="29" t="n">
        <f aca="false">'PEEP COMPLETO'!Q34</f>
        <v>0</v>
      </c>
      <c r="R10" s="29" t="n">
        <f aca="false">'PEEP COMPLETO'!R34</f>
        <v>0</v>
      </c>
      <c r="S10" s="33"/>
      <c r="T10" s="35" t="n">
        <f aca="false">'PEEP COMPLETO'!W34</f>
        <v>0</v>
      </c>
      <c r="U10" s="35" t="n">
        <f aca="false">'PEEP COMPLETO'!X34</f>
        <v>0</v>
      </c>
      <c r="V10" s="36" t="n">
        <f aca="false">'PEEP COMPLETO'!Y34</f>
        <v>0</v>
      </c>
      <c r="W10" s="37" t="n">
        <f aca="false">'PEEP COMPLETO'!Z34</f>
        <v>184.75</v>
      </c>
      <c r="X10" s="35" t="n">
        <f aca="false">'PEEP COMPLETO'!AA34</f>
        <v>500</v>
      </c>
      <c r="Y10" s="60"/>
      <c r="Z10" s="30" t="n">
        <f aca="false">'PEEP COMPLETO'!AC34</f>
        <v>0</v>
      </c>
    </row>
    <row r="11" customFormat="false" ht="13.2" hidden="false" customHeight="false" outlineLevel="0" collapsed="false">
      <c r="A11" s="29" t="n">
        <f aca="false">'PEEP COMPLETO'!A35</f>
        <v>0</v>
      </c>
      <c r="B11" s="29" t="n">
        <f aca="false">'PEEP COMPLETO'!B35</f>
        <v>0</v>
      </c>
      <c r="C11" s="30" t="n">
        <f aca="false">'PEEP COMPLETO'!C35</f>
        <v>0</v>
      </c>
      <c r="D11" s="30" t="n">
        <f aca="false">'PEEP COMPLETO'!D35</f>
        <v>0</v>
      </c>
      <c r="E11" s="29" t="n">
        <f aca="false">'PEEP COMPLETO'!E35</f>
        <v>0</v>
      </c>
      <c r="F11" s="31" t="n">
        <f aca="false">'PEEP COMPLETO'!F35</f>
        <v>0</v>
      </c>
      <c r="G11" s="29" t="n">
        <f aca="false">'PEEP COMPLETO'!G35</f>
        <v>0</v>
      </c>
      <c r="H11" s="29" t="n">
        <f aca="false">'PEEP COMPLETO'!H35</f>
        <v>0</v>
      </c>
      <c r="I11" s="29" t="n">
        <f aca="false">'PEEP COMPLETO'!I35</f>
        <v>0</v>
      </c>
      <c r="J11" s="32" t="n">
        <f aca="false">'PEEP COMPLETO'!J35</f>
        <v>0</v>
      </c>
      <c r="K11" s="32" t="n">
        <f aca="false">'PEEP COMPLETO'!K35</f>
        <v>0</v>
      </c>
      <c r="L11" s="29" t="n">
        <f aca="false">'PEEP COMPLETO'!L35</f>
        <v>0</v>
      </c>
      <c r="M11" s="29" t="n">
        <f aca="false">'PEEP COMPLETO'!M35</f>
        <v>0</v>
      </c>
      <c r="N11" s="29" t="n">
        <f aca="false">'PEEP COMPLETO'!N35</f>
        <v>0</v>
      </c>
      <c r="O11" s="29" t="n">
        <f aca="false">'PEEP COMPLETO'!O35</f>
        <v>0</v>
      </c>
      <c r="P11" s="33"/>
      <c r="Q11" s="29" t="n">
        <f aca="false">'PEEP COMPLETO'!Q35</f>
        <v>0</v>
      </c>
      <c r="R11" s="29" t="n">
        <f aca="false">'PEEP COMPLETO'!R35</f>
        <v>0</v>
      </c>
      <c r="S11" s="33"/>
      <c r="T11" s="35" t="n">
        <f aca="false">'PEEP COMPLETO'!W35</f>
        <v>0</v>
      </c>
      <c r="U11" s="35" t="n">
        <f aca="false">'PEEP COMPLETO'!X35</f>
        <v>0</v>
      </c>
      <c r="V11" s="36" t="n">
        <f aca="false">'PEEP COMPLETO'!Y35</f>
        <v>0</v>
      </c>
      <c r="W11" s="37" t="n">
        <f aca="false">'PEEP COMPLETO'!Z35</f>
        <v>0</v>
      </c>
      <c r="X11" s="35" t="n">
        <f aca="false">'PEEP COMPLETO'!AA35</f>
        <v>0</v>
      </c>
      <c r="Y11" s="60"/>
      <c r="Z11" s="30" t="n">
        <f aca="false">'PEEP COMPLETO'!AC35</f>
        <v>0</v>
      </c>
    </row>
    <row r="12" s="87" customFormat="true" ht="13.2" hidden="false" customHeight="false" outlineLevel="0" collapsed="false">
      <c r="A12" s="29" t="str">
        <f aca="false">'PEEP COMPLETO'!A36</f>
        <v>6/A</v>
      </c>
      <c r="B12" s="29" t="n">
        <f aca="false">'PEEP COMPLETO'!B36</f>
        <v>9</v>
      </c>
      <c r="C12" s="30" t="str">
        <f aca="false">'PEEP COMPLETO'!C36</f>
        <v>217-220-226</v>
      </c>
      <c r="D12" s="30" t="n">
        <f aca="false">'PEEP COMPLETO'!D36</f>
        <v>0</v>
      </c>
      <c r="E12" s="29" t="str">
        <f aca="false">'PEEP COMPLETO'!E36</f>
        <v>VIA IX NOVEMBRE</v>
      </c>
      <c r="F12" s="31" t="str">
        <f aca="false">'PEEP COMPLETO'!F36</f>
        <v>49-63</v>
      </c>
      <c r="G12" s="29" t="n">
        <f aca="false">'PEEP COMPLETO'!G36</f>
        <v>7</v>
      </c>
      <c r="H12" s="29" t="str">
        <f aca="false">'PEEP COMPLETO'!H36</f>
        <v>CONDOMINIO</v>
      </c>
      <c r="I12" s="29" t="n">
        <f aca="false">'PEEP COMPLETO'!I36</f>
        <v>0</v>
      </c>
      <c r="J12" s="32" t="n">
        <f aca="false">'PEEP COMPLETO'!J36</f>
        <v>0</v>
      </c>
      <c r="K12" s="32" t="n">
        <f aca="false">'PEEP COMPLETO'!K36</f>
        <v>0</v>
      </c>
      <c r="L12" s="29" t="n">
        <f aca="false">'PEEP COMPLETO'!L36</f>
        <v>1055</v>
      </c>
      <c r="M12" s="29" t="n">
        <f aca="false">'PEEP COMPLETO'!M36</f>
        <v>894.8</v>
      </c>
      <c r="N12" s="29" t="n">
        <f aca="false">'PEEP COMPLETO'!N36</f>
        <v>390</v>
      </c>
      <c r="O12" s="29" t="n">
        <f aca="false">'PEEP COMPLETO'!O36</f>
        <v>1935</v>
      </c>
      <c r="P12" s="33"/>
      <c r="Q12" s="29" t="n">
        <f aca="false">'PEEP COMPLETO'!Q36</f>
        <v>0</v>
      </c>
      <c r="R12" s="29" t="n">
        <f aca="false">'PEEP COMPLETO'!R36</f>
        <v>0</v>
      </c>
      <c r="S12" s="33" t="n">
        <f aca="false">'PEEP COMPLETO'!S36</f>
        <v>28667.9086366027</v>
      </c>
      <c r="T12" s="35" t="n">
        <f aca="false">'PEEP COMPLETO'!W36</f>
        <v>0</v>
      </c>
      <c r="U12" s="35" t="n">
        <f aca="false">'PEEP COMPLETO'!X36</f>
        <v>0</v>
      </c>
      <c r="V12" s="36" t="n">
        <f aca="false">'PEEP COMPLETO'!Y36</f>
        <v>63855</v>
      </c>
      <c r="W12" s="37" t="n">
        <f aca="false">'PEEP COMPLETO'!Z36</f>
        <v>1000</v>
      </c>
      <c r="X12" s="35" t="n">
        <f aca="false">'PEEP COMPLETO'!AA36</f>
        <v>-41199.7100886027</v>
      </c>
      <c r="Y12" s="60"/>
      <c r="Z12" s="30" t="str">
        <f aca="false">'PEEP COMPLETO'!AC36</f>
        <v>VALORI NEGATIVI</v>
      </c>
    </row>
    <row r="13" s="87" customFormat="true" ht="13.2" hidden="false" customHeight="false" outlineLevel="0" collapsed="false">
      <c r="A13" s="29" t="n">
        <f aca="false">'PEEP COMPLETO'!A37</f>
        <v>0</v>
      </c>
      <c r="B13" s="29" t="n">
        <f aca="false">'PEEP COMPLETO'!B37</f>
        <v>0</v>
      </c>
      <c r="C13" s="30" t="n">
        <f aca="false">'PEEP COMPLETO'!C37</f>
        <v>0</v>
      </c>
      <c r="D13" s="30" t="str">
        <f aca="false">'PEEP COMPLETO'!D37</f>
        <v>GIGLIOLI GINO</v>
      </c>
      <c r="E13" s="29" t="n">
        <f aca="false">'PEEP COMPLETO'!E37</f>
        <v>0</v>
      </c>
      <c r="F13" s="31" t="n">
        <f aca="false">'PEEP COMPLETO'!F37</f>
        <v>0</v>
      </c>
      <c r="G13" s="29" t="n">
        <f aca="false">'PEEP COMPLETO'!G37</f>
        <v>0</v>
      </c>
      <c r="H13" s="29" t="n">
        <f aca="false">'PEEP COMPLETO'!H37</f>
        <v>0</v>
      </c>
      <c r="I13" s="29" t="n">
        <f aca="false">'PEEP COMPLETO'!I37</f>
        <v>0</v>
      </c>
      <c r="J13" s="32" t="n">
        <f aca="false">'PEEP COMPLETO'!J37</f>
        <v>0</v>
      </c>
      <c r="K13" s="32" t="n">
        <f aca="false">'PEEP COMPLETO'!K37</f>
        <v>0</v>
      </c>
      <c r="L13" s="29" t="n">
        <f aca="false">'PEEP COMPLETO'!L37</f>
        <v>0</v>
      </c>
      <c r="M13" s="29" t="n">
        <f aca="false">'PEEP COMPLETO'!M37</f>
        <v>0</v>
      </c>
      <c r="N13" s="29" t="n">
        <f aca="false">'PEEP COMPLETO'!N37</f>
        <v>0</v>
      </c>
      <c r="O13" s="29" t="n">
        <f aca="false">'PEEP COMPLETO'!O37</f>
        <v>0</v>
      </c>
      <c r="P13" s="33"/>
      <c r="Q13" s="29" t="n">
        <f aca="false">'PEEP COMPLETO'!Q37</f>
        <v>0</v>
      </c>
      <c r="R13" s="29" t="n">
        <f aca="false">'PEEP COMPLETO'!R37</f>
        <v>0</v>
      </c>
      <c r="S13" s="33"/>
      <c r="T13" s="35" t="n">
        <f aca="false">'PEEP COMPLETO'!W37</f>
        <v>0</v>
      </c>
      <c r="U13" s="35" t="n">
        <f aca="false">'PEEP COMPLETO'!X37</f>
        <v>0</v>
      </c>
      <c r="V13" s="36" t="n">
        <f aca="false">'PEEP COMPLETO'!Y37</f>
        <v>0</v>
      </c>
      <c r="W13" s="37" t="n">
        <f aca="false">'PEEP COMPLETO'!Z37</f>
        <v>149.41</v>
      </c>
      <c r="X13" s="35" t="n">
        <f aca="false">'PEEP COMPLETO'!AA37</f>
        <v>500</v>
      </c>
      <c r="Y13" s="60"/>
      <c r="Z13" s="30" t="n">
        <f aca="false">'PEEP COMPLETO'!AC37</f>
        <v>0</v>
      </c>
    </row>
    <row r="14" s="87" customFormat="true" ht="13.2" hidden="false" customHeight="false" outlineLevel="0" collapsed="false">
      <c r="A14" s="29" t="n">
        <f aca="false">'PEEP COMPLETO'!A38</f>
        <v>0</v>
      </c>
      <c r="B14" s="29" t="n">
        <f aca="false">'PEEP COMPLETO'!B38</f>
        <v>0</v>
      </c>
      <c r="C14" s="30" t="n">
        <f aca="false">'PEEP COMPLETO'!C38</f>
        <v>0</v>
      </c>
      <c r="D14" s="30" t="str">
        <f aca="false">'PEEP COMPLETO'!D38</f>
        <v>GUIDOTTI GINO</v>
      </c>
      <c r="E14" s="29" t="n">
        <f aca="false">'PEEP COMPLETO'!E38</f>
        <v>0</v>
      </c>
      <c r="F14" s="31" t="str">
        <f aca="false">'PEEP COMPLETO'!F38</f>
        <v>57</v>
      </c>
      <c r="G14" s="29" t="n">
        <f aca="false">'PEEP COMPLETO'!G38</f>
        <v>0</v>
      </c>
      <c r="H14" s="29" t="n">
        <f aca="false">'PEEP COMPLETO'!H38</f>
        <v>0</v>
      </c>
      <c r="I14" s="29" t="n">
        <f aca="false">'PEEP COMPLETO'!I38</f>
        <v>0</v>
      </c>
      <c r="J14" s="32" t="n">
        <f aca="false">'PEEP COMPLETO'!J38</f>
        <v>0</v>
      </c>
      <c r="K14" s="32" t="n">
        <f aca="false">'PEEP COMPLETO'!K38</f>
        <v>0</v>
      </c>
      <c r="L14" s="29" t="n">
        <f aca="false">'PEEP COMPLETO'!L38</f>
        <v>0</v>
      </c>
      <c r="M14" s="29" t="n">
        <f aca="false">'PEEP COMPLETO'!M38</f>
        <v>0</v>
      </c>
      <c r="N14" s="29" t="n">
        <f aca="false">'PEEP COMPLETO'!N38</f>
        <v>0</v>
      </c>
      <c r="O14" s="29" t="n">
        <f aca="false">'PEEP COMPLETO'!O38</f>
        <v>0</v>
      </c>
      <c r="P14" s="33"/>
      <c r="Q14" s="29" t="n">
        <f aca="false">'PEEP COMPLETO'!Q38</f>
        <v>0</v>
      </c>
      <c r="R14" s="29" t="n">
        <f aca="false">'PEEP COMPLETO'!R38</f>
        <v>0</v>
      </c>
      <c r="S14" s="33"/>
      <c r="T14" s="35" t="n">
        <f aca="false">'PEEP COMPLETO'!W38</f>
        <v>0</v>
      </c>
      <c r="U14" s="35" t="n">
        <f aca="false">'PEEP COMPLETO'!X38</f>
        <v>0</v>
      </c>
      <c r="V14" s="36" t="n">
        <f aca="false">'PEEP COMPLETO'!Y38</f>
        <v>0</v>
      </c>
      <c r="W14" s="37" t="n">
        <f aca="false">'PEEP COMPLETO'!Z38</f>
        <v>140.76</v>
      </c>
      <c r="X14" s="35" t="n">
        <f aca="false">'PEEP COMPLETO'!AA38</f>
        <v>500</v>
      </c>
      <c r="Y14" s="60"/>
      <c r="Z14" s="30" t="n">
        <f aca="false">'PEEP COMPLETO'!AC38</f>
        <v>0</v>
      </c>
    </row>
    <row r="15" s="87" customFormat="true" ht="13.2" hidden="false" customHeight="false" outlineLevel="0" collapsed="false">
      <c r="A15" s="29" t="n">
        <f aca="false">'PEEP COMPLETO'!A39</f>
        <v>0</v>
      </c>
      <c r="B15" s="29" t="n">
        <f aca="false">'PEEP COMPLETO'!B39</f>
        <v>0</v>
      </c>
      <c r="C15" s="30" t="n">
        <f aca="false">'PEEP COMPLETO'!C39</f>
        <v>0</v>
      </c>
      <c r="D15" s="30" t="str">
        <f aca="false">'PEEP COMPLETO'!D39</f>
        <v>TENDI PIERO</v>
      </c>
      <c r="E15" s="29" t="n">
        <f aca="false">'PEEP COMPLETO'!E39</f>
        <v>0</v>
      </c>
      <c r="F15" s="31" t="n">
        <f aca="false">'PEEP COMPLETO'!F39</f>
        <v>0</v>
      </c>
      <c r="G15" s="29" t="n">
        <f aca="false">'PEEP COMPLETO'!G39</f>
        <v>0</v>
      </c>
      <c r="H15" s="29" t="n">
        <f aca="false">'PEEP COMPLETO'!H39</f>
        <v>0</v>
      </c>
      <c r="I15" s="29" t="n">
        <f aca="false">'PEEP COMPLETO'!I39</f>
        <v>0</v>
      </c>
      <c r="J15" s="32" t="n">
        <f aca="false">'PEEP COMPLETO'!J39</f>
        <v>0</v>
      </c>
      <c r="K15" s="32" t="n">
        <f aca="false">'PEEP COMPLETO'!K39</f>
        <v>0</v>
      </c>
      <c r="L15" s="29" t="n">
        <f aca="false">'PEEP COMPLETO'!L39</f>
        <v>0</v>
      </c>
      <c r="M15" s="29" t="n">
        <f aca="false">'PEEP COMPLETO'!M39</f>
        <v>0</v>
      </c>
      <c r="N15" s="29" t="n">
        <f aca="false">'PEEP COMPLETO'!N39</f>
        <v>0</v>
      </c>
      <c r="O15" s="29" t="n">
        <f aca="false">'PEEP COMPLETO'!O39</f>
        <v>0</v>
      </c>
      <c r="P15" s="33"/>
      <c r="Q15" s="29" t="n">
        <f aca="false">'PEEP COMPLETO'!Q39</f>
        <v>0</v>
      </c>
      <c r="R15" s="29" t="n">
        <f aca="false">'PEEP COMPLETO'!R39</f>
        <v>0</v>
      </c>
      <c r="S15" s="33"/>
      <c r="T15" s="35" t="n">
        <f aca="false">'PEEP COMPLETO'!W39</f>
        <v>0</v>
      </c>
      <c r="U15" s="35" t="n">
        <f aca="false">'PEEP COMPLETO'!X39</f>
        <v>0</v>
      </c>
      <c r="V15" s="36" t="n">
        <f aca="false">'PEEP COMPLETO'!Y39</f>
        <v>0</v>
      </c>
      <c r="W15" s="37" t="n">
        <f aca="false">'PEEP COMPLETO'!Z39</f>
        <v>178.08</v>
      </c>
      <c r="X15" s="35" t="n">
        <f aca="false">'PEEP COMPLETO'!AA39</f>
        <v>500</v>
      </c>
      <c r="Y15" s="60"/>
      <c r="Z15" s="30" t="n">
        <f aca="false">'PEEP COMPLETO'!AC39</f>
        <v>0</v>
      </c>
    </row>
    <row r="16" s="87" customFormat="true" ht="13.2" hidden="false" customHeight="false" outlineLevel="0" collapsed="false">
      <c r="A16" s="29" t="n">
        <f aca="false">'PEEP COMPLETO'!A40</f>
        <v>0</v>
      </c>
      <c r="B16" s="29" t="n">
        <f aca="false">'PEEP COMPLETO'!B40</f>
        <v>0</v>
      </c>
      <c r="C16" s="30" t="n">
        <f aca="false">'PEEP COMPLETO'!C40</f>
        <v>0</v>
      </c>
      <c r="D16" s="30" t="str">
        <f aca="false">'PEEP COMPLETO'!D40</f>
        <v>CALOSI LUCA</v>
      </c>
      <c r="E16" s="29" t="n">
        <f aca="false">'PEEP COMPLETO'!E40</f>
        <v>0</v>
      </c>
      <c r="F16" s="31" t="str">
        <f aca="false">'PEEP COMPLETO'!F40</f>
        <v>63</v>
      </c>
      <c r="G16" s="29" t="n">
        <f aca="false">'PEEP COMPLETO'!G40</f>
        <v>0</v>
      </c>
      <c r="H16" s="29" t="n">
        <f aca="false">'PEEP COMPLETO'!H40</f>
        <v>0</v>
      </c>
      <c r="I16" s="29" t="n">
        <f aca="false">'PEEP COMPLETO'!I40</f>
        <v>0</v>
      </c>
      <c r="J16" s="32" t="n">
        <f aca="false">'PEEP COMPLETO'!J40</f>
        <v>0</v>
      </c>
      <c r="K16" s="32" t="n">
        <f aca="false">'PEEP COMPLETO'!K40</f>
        <v>0</v>
      </c>
      <c r="L16" s="29" t="n">
        <f aca="false">'PEEP COMPLETO'!L40</f>
        <v>0</v>
      </c>
      <c r="M16" s="29" t="n">
        <f aca="false">'PEEP COMPLETO'!M40</f>
        <v>0</v>
      </c>
      <c r="N16" s="29" t="n">
        <f aca="false">'PEEP COMPLETO'!N40</f>
        <v>0</v>
      </c>
      <c r="O16" s="29" t="n">
        <f aca="false">'PEEP COMPLETO'!O40</f>
        <v>0</v>
      </c>
      <c r="P16" s="33"/>
      <c r="Q16" s="29" t="n">
        <f aca="false">'PEEP COMPLETO'!Q40</f>
        <v>0</v>
      </c>
      <c r="R16" s="29" t="n">
        <f aca="false">'PEEP COMPLETO'!R40</f>
        <v>0</v>
      </c>
      <c r="S16" s="33"/>
      <c r="T16" s="35" t="n">
        <f aca="false">'PEEP COMPLETO'!W40</f>
        <v>0</v>
      </c>
      <c r="U16" s="35" t="n">
        <f aca="false">'PEEP COMPLETO'!X40</f>
        <v>0</v>
      </c>
      <c r="V16" s="36" t="n">
        <f aca="false">'PEEP COMPLETO'!Y40</f>
        <v>0</v>
      </c>
      <c r="W16" s="37" t="n">
        <f aca="false">'PEEP COMPLETO'!Z40</f>
        <v>153.29</v>
      </c>
      <c r="X16" s="35" t="n">
        <f aca="false">'PEEP COMPLETO'!AA40</f>
        <v>500</v>
      </c>
      <c r="Y16" s="60"/>
      <c r="Z16" s="30" t="n">
        <f aca="false">'PEEP COMPLETO'!AC40</f>
        <v>0</v>
      </c>
    </row>
    <row r="17" s="87" customFormat="true" ht="13.2" hidden="false" customHeight="false" outlineLevel="0" collapsed="false">
      <c r="A17" s="29" t="n">
        <f aca="false">'PEEP COMPLETO'!A41</f>
        <v>0</v>
      </c>
      <c r="B17" s="29" t="n">
        <f aca="false">'PEEP COMPLETO'!B41</f>
        <v>0</v>
      </c>
      <c r="C17" s="30" t="n">
        <f aca="false">'PEEP COMPLETO'!C41</f>
        <v>0</v>
      </c>
      <c r="D17" s="30" t="str">
        <f aca="false">'PEEP COMPLETO'!D41</f>
        <v>GIGLIOLI FABIO</v>
      </c>
      <c r="E17" s="29" t="n">
        <f aca="false">'PEEP COMPLETO'!E41</f>
        <v>0</v>
      </c>
      <c r="F17" s="31" t="str">
        <f aca="false">'PEEP COMPLETO'!F41</f>
        <v>53</v>
      </c>
      <c r="G17" s="29" t="n">
        <f aca="false">'PEEP COMPLETO'!G41</f>
        <v>0</v>
      </c>
      <c r="H17" s="29" t="n">
        <f aca="false">'PEEP COMPLETO'!H41</f>
        <v>0</v>
      </c>
      <c r="I17" s="29" t="n">
        <f aca="false">'PEEP COMPLETO'!I41</f>
        <v>0</v>
      </c>
      <c r="J17" s="32" t="n">
        <f aca="false">'PEEP COMPLETO'!J41</f>
        <v>0</v>
      </c>
      <c r="K17" s="32" t="n">
        <f aca="false">'PEEP COMPLETO'!K41</f>
        <v>0</v>
      </c>
      <c r="L17" s="29" t="n">
        <f aca="false">'PEEP COMPLETO'!L41</f>
        <v>0</v>
      </c>
      <c r="M17" s="29" t="n">
        <f aca="false">'PEEP COMPLETO'!M41</f>
        <v>0</v>
      </c>
      <c r="N17" s="29" t="n">
        <f aca="false">'PEEP COMPLETO'!N41</f>
        <v>0</v>
      </c>
      <c r="O17" s="29" t="n">
        <f aca="false">'PEEP COMPLETO'!O41</f>
        <v>0</v>
      </c>
      <c r="P17" s="33"/>
      <c r="Q17" s="29" t="n">
        <f aca="false">'PEEP COMPLETO'!Q41</f>
        <v>0</v>
      </c>
      <c r="R17" s="29" t="n">
        <f aca="false">'PEEP COMPLETO'!R41</f>
        <v>0</v>
      </c>
      <c r="S17" s="33"/>
      <c r="T17" s="35" t="n">
        <f aca="false">'PEEP COMPLETO'!W41</f>
        <v>0</v>
      </c>
      <c r="U17" s="35" t="n">
        <f aca="false">'PEEP COMPLETO'!X41</f>
        <v>0</v>
      </c>
      <c r="V17" s="36" t="n">
        <f aca="false">'PEEP COMPLETO'!Y41</f>
        <v>0</v>
      </c>
      <c r="W17" s="37" t="n">
        <f aca="false">'PEEP COMPLETO'!Z41</f>
        <v>139.48</v>
      </c>
      <c r="X17" s="35" t="n">
        <f aca="false">'PEEP COMPLETO'!AA41</f>
        <v>500</v>
      </c>
      <c r="Y17" s="60"/>
      <c r="Z17" s="30" t="n">
        <f aca="false">'PEEP COMPLETO'!AC41</f>
        <v>0</v>
      </c>
    </row>
    <row r="18" s="87" customFormat="true" ht="13.2" hidden="false" customHeight="false" outlineLevel="0" collapsed="false">
      <c r="A18" s="29" t="n">
        <f aca="false">'PEEP COMPLETO'!A42</f>
        <v>0</v>
      </c>
      <c r="B18" s="29" t="n">
        <f aca="false">'PEEP COMPLETO'!B42</f>
        <v>0</v>
      </c>
      <c r="C18" s="30" t="n">
        <f aca="false">'PEEP COMPLETO'!C42</f>
        <v>0</v>
      </c>
      <c r="D18" s="30" t="str">
        <f aca="false">'PEEP COMPLETO'!D42</f>
        <v>SBANOTTO GAETANO</v>
      </c>
      <c r="E18" s="29" t="n">
        <f aca="false">'PEEP COMPLETO'!E42</f>
        <v>0</v>
      </c>
      <c r="F18" s="31" t="n">
        <f aca="false">'PEEP COMPLETO'!F42</f>
        <v>0</v>
      </c>
      <c r="G18" s="29" t="n">
        <f aca="false">'PEEP COMPLETO'!G42</f>
        <v>0</v>
      </c>
      <c r="H18" s="29" t="n">
        <f aca="false">'PEEP COMPLETO'!H42</f>
        <v>0</v>
      </c>
      <c r="I18" s="29" t="n">
        <f aca="false">'PEEP COMPLETO'!I42</f>
        <v>0</v>
      </c>
      <c r="J18" s="32" t="n">
        <f aca="false">'PEEP COMPLETO'!J42</f>
        <v>0</v>
      </c>
      <c r="K18" s="32" t="n">
        <f aca="false">'PEEP COMPLETO'!K42</f>
        <v>0</v>
      </c>
      <c r="L18" s="29" t="n">
        <f aca="false">'PEEP COMPLETO'!L42</f>
        <v>0</v>
      </c>
      <c r="M18" s="29" t="n">
        <f aca="false">'PEEP COMPLETO'!M42</f>
        <v>0</v>
      </c>
      <c r="N18" s="29" t="n">
        <f aca="false">'PEEP COMPLETO'!N42</f>
        <v>0</v>
      </c>
      <c r="O18" s="29" t="n">
        <f aca="false">'PEEP COMPLETO'!O42</f>
        <v>0</v>
      </c>
      <c r="P18" s="33"/>
      <c r="Q18" s="29" t="n">
        <f aca="false">'PEEP COMPLETO'!Q42</f>
        <v>0</v>
      </c>
      <c r="R18" s="29" t="n">
        <f aca="false">'PEEP COMPLETO'!R42</f>
        <v>0</v>
      </c>
      <c r="S18" s="33"/>
      <c r="T18" s="35" t="n">
        <f aca="false">'PEEP COMPLETO'!W42</f>
        <v>0</v>
      </c>
      <c r="U18" s="35" t="n">
        <f aca="false">'PEEP COMPLETO'!X42</f>
        <v>0</v>
      </c>
      <c r="V18" s="36" t="n">
        <f aca="false">'PEEP COMPLETO'!Y42</f>
        <v>0</v>
      </c>
      <c r="W18" s="37" t="n">
        <f aca="false">'PEEP COMPLETO'!Z42</f>
        <v>128.16</v>
      </c>
      <c r="X18" s="35" t="n">
        <f aca="false">'PEEP COMPLETO'!AA42</f>
        <v>500</v>
      </c>
      <c r="Y18" s="60"/>
      <c r="Z18" s="30" t="n">
        <f aca="false">'PEEP COMPLETO'!AC42</f>
        <v>0</v>
      </c>
    </row>
    <row r="19" s="87" customFormat="true" ht="13.2" hidden="false" customHeight="false" outlineLevel="0" collapsed="false">
      <c r="A19" s="29" t="n">
        <f aca="false">'PEEP COMPLETO'!A43</f>
        <v>0</v>
      </c>
      <c r="B19" s="29" t="n">
        <f aca="false">'PEEP COMPLETO'!B43</f>
        <v>0</v>
      </c>
      <c r="C19" s="30" t="n">
        <f aca="false">'PEEP COMPLETO'!C43</f>
        <v>0</v>
      </c>
      <c r="D19" s="30" t="str">
        <f aca="false">'PEEP COMPLETO'!D43</f>
        <v>SORRENTI SANTINA</v>
      </c>
      <c r="E19" s="29" t="n">
        <f aca="false">'PEEP COMPLETO'!E43</f>
        <v>0</v>
      </c>
      <c r="F19" s="31" t="n">
        <f aca="false">'PEEP COMPLETO'!F43</f>
        <v>0</v>
      </c>
      <c r="G19" s="29" t="n">
        <f aca="false">'PEEP COMPLETO'!G43</f>
        <v>0</v>
      </c>
      <c r="H19" s="29" t="n">
        <f aca="false">'PEEP COMPLETO'!H43</f>
        <v>0</v>
      </c>
      <c r="I19" s="29" t="n">
        <f aca="false">'PEEP COMPLETO'!I43</f>
        <v>0</v>
      </c>
      <c r="J19" s="32" t="n">
        <f aca="false">'PEEP COMPLETO'!J43</f>
        <v>0</v>
      </c>
      <c r="K19" s="32" t="n">
        <f aca="false">'PEEP COMPLETO'!K43</f>
        <v>0</v>
      </c>
      <c r="L19" s="29" t="n">
        <f aca="false">'PEEP COMPLETO'!L43</f>
        <v>0</v>
      </c>
      <c r="M19" s="29" t="n">
        <f aca="false">'PEEP COMPLETO'!M43</f>
        <v>0</v>
      </c>
      <c r="N19" s="29" t="n">
        <f aca="false">'PEEP COMPLETO'!N43</f>
        <v>0</v>
      </c>
      <c r="O19" s="29" t="n">
        <f aca="false">'PEEP COMPLETO'!O43</f>
        <v>0</v>
      </c>
      <c r="P19" s="33"/>
      <c r="Q19" s="29" t="n">
        <f aca="false">'PEEP COMPLETO'!Q43</f>
        <v>0</v>
      </c>
      <c r="R19" s="29" t="n">
        <f aca="false">'PEEP COMPLETO'!R43</f>
        <v>0</v>
      </c>
      <c r="S19" s="33"/>
      <c r="T19" s="35" t="n">
        <f aca="false">'PEEP COMPLETO'!W43</f>
        <v>0</v>
      </c>
      <c r="U19" s="35" t="n">
        <f aca="false">'PEEP COMPLETO'!X43</f>
        <v>0</v>
      </c>
      <c r="V19" s="36" t="n">
        <f aca="false">'PEEP COMPLETO'!Y43</f>
        <v>0</v>
      </c>
      <c r="W19" s="37" t="n">
        <f aca="false">'PEEP COMPLETO'!Z43</f>
        <v>110.82</v>
      </c>
      <c r="X19" s="35" t="n">
        <f aca="false">'PEEP COMPLETO'!AA43</f>
        <v>500</v>
      </c>
      <c r="Y19" s="60"/>
      <c r="Z19" s="30" t="n">
        <f aca="false">'PEEP COMPLETO'!AC43</f>
        <v>0</v>
      </c>
    </row>
    <row r="20" s="87" customFormat="true" ht="13.2" hidden="false" customHeight="false" outlineLevel="0" collapsed="false">
      <c r="A20" s="29" t="n">
        <f aca="false">'PEEP COMPLETO'!A44</f>
        <v>0</v>
      </c>
      <c r="B20" s="29" t="n">
        <f aca="false">'PEEP COMPLETO'!B44</f>
        <v>0</v>
      </c>
      <c r="C20" s="30" t="n">
        <f aca="false">'PEEP COMPLETO'!C44</f>
        <v>0</v>
      </c>
      <c r="D20" s="30" t="n">
        <f aca="false">'PEEP COMPLETO'!D44</f>
        <v>0</v>
      </c>
      <c r="E20" s="29" t="n">
        <f aca="false">'PEEP COMPLETO'!E44</f>
        <v>0</v>
      </c>
      <c r="F20" s="31" t="n">
        <f aca="false">'PEEP COMPLETO'!F44</f>
        <v>0</v>
      </c>
      <c r="G20" s="29" t="n">
        <f aca="false">'PEEP COMPLETO'!G44</f>
        <v>0</v>
      </c>
      <c r="H20" s="29" t="n">
        <f aca="false">'PEEP COMPLETO'!H44</f>
        <v>0</v>
      </c>
      <c r="I20" s="29" t="n">
        <f aca="false">'PEEP COMPLETO'!I44</f>
        <v>0</v>
      </c>
      <c r="J20" s="32" t="n">
        <f aca="false">'PEEP COMPLETO'!J44</f>
        <v>0</v>
      </c>
      <c r="K20" s="32" t="n">
        <f aca="false">'PEEP COMPLETO'!K44</f>
        <v>0</v>
      </c>
      <c r="L20" s="29" t="n">
        <f aca="false">'PEEP COMPLETO'!L44</f>
        <v>0</v>
      </c>
      <c r="M20" s="29" t="n">
        <f aca="false">'PEEP COMPLETO'!M44</f>
        <v>0</v>
      </c>
      <c r="N20" s="29" t="n">
        <f aca="false">'PEEP COMPLETO'!N44</f>
        <v>0</v>
      </c>
      <c r="O20" s="29" t="n">
        <f aca="false">'PEEP COMPLETO'!O44</f>
        <v>0</v>
      </c>
      <c r="P20" s="33"/>
      <c r="Q20" s="29" t="n">
        <f aca="false">'PEEP COMPLETO'!Q44</f>
        <v>0</v>
      </c>
      <c r="R20" s="29" t="n">
        <f aca="false">'PEEP COMPLETO'!R44</f>
        <v>0</v>
      </c>
      <c r="S20" s="33"/>
      <c r="T20" s="35" t="n">
        <f aca="false">'PEEP COMPLETO'!W44</f>
        <v>0</v>
      </c>
      <c r="U20" s="35" t="n">
        <f aca="false">'PEEP COMPLETO'!X44</f>
        <v>0</v>
      </c>
      <c r="V20" s="36" t="n">
        <f aca="false">'PEEP COMPLETO'!Y44</f>
        <v>0</v>
      </c>
      <c r="W20" s="37" t="n">
        <f aca="false">'PEEP COMPLETO'!Z44</f>
        <v>0</v>
      </c>
      <c r="X20" s="35" t="n">
        <f aca="false">'PEEP COMPLETO'!AA44</f>
        <v>0</v>
      </c>
      <c r="Y20" s="60"/>
      <c r="Z20" s="30" t="n">
        <f aca="false">'PEEP COMPLETO'!AC44</f>
        <v>0</v>
      </c>
    </row>
    <row r="21" s="87" customFormat="true" ht="13.2" hidden="false" customHeight="false" outlineLevel="0" collapsed="false">
      <c r="A21" s="29" t="str">
        <f aca="false">'PEEP COMPLETO'!A45</f>
        <v>6/B</v>
      </c>
      <c r="B21" s="29" t="n">
        <f aca="false">'PEEP COMPLETO'!B45</f>
        <v>9</v>
      </c>
      <c r="C21" s="30" t="str">
        <f aca="false">'PEEP COMPLETO'!C45</f>
        <v>221-224</v>
      </c>
      <c r="D21" s="30" t="n">
        <f aca="false">'PEEP COMPLETO'!D45</f>
        <v>0</v>
      </c>
      <c r="E21" s="29" t="n">
        <f aca="false">'PEEP COMPLETO'!E45</f>
        <v>0</v>
      </c>
      <c r="F21" s="31" t="n">
        <f aca="false">'PEEP COMPLETO'!F45</f>
        <v>0</v>
      </c>
      <c r="G21" s="29" t="n">
        <f aca="false">'PEEP COMPLETO'!G45</f>
        <v>5</v>
      </c>
      <c r="H21" s="29" t="str">
        <f aca="false">'PEEP COMPLETO'!H45</f>
        <v>SCHIERA</v>
      </c>
      <c r="I21" s="29" t="n">
        <f aca="false">'PEEP COMPLETO'!I45</f>
        <v>0</v>
      </c>
      <c r="J21" s="32" t="n">
        <f aca="false">'PEEP COMPLETO'!J45</f>
        <v>0</v>
      </c>
      <c r="K21" s="32" t="n">
        <f aca="false">'PEEP COMPLETO'!K45</f>
        <v>0</v>
      </c>
      <c r="L21" s="29" t="n">
        <f aca="false">'PEEP COMPLETO'!L45</f>
        <v>985</v>
      </c>
      <c r="M21" s="29" t="n">
        <f aca="false">'PEEP COMPLETO'!M45</f>
        <v>0</v>
      </c>
      <c r="N21" s="29" t="n">
        <f aca="false">'PEEP COMPLETO'!N45</f>
        <v>468</v>
      </c>
      <c r="O21" s="29" t="n">
        <f aca="false">'PEEP COMPLETO'!O45</f>
        <v>2903</v>
      </c>
      <c r="P21" s="33"/>
      <c r="Q21" s="29" t="n">
        <f aca="false">'PEEP COMPLETO'!Q45</f>
        <v>0</v>
      </c>
      <c r="R21" s="29" t="n">
        <f aca="false">'PEEP COMPLETO'!R45</f>
        <v>0</v>
      </c>
      <c r="S21" s="33" t="n">
        <f aca="false">'PEEP COMPLETO'!S45</f>
        <v>43009.2706832339</v>
      </c>
      <c r="T21" s="35" t="n">
        <f aca="false">'PEEP COMPLETO'!W45</f>
        <v>0</v>
      </c>
      <c r="U21" s="35" t="n">
        <f aca="false">'PEEP COMPLETO'!X45</f>
        <v>0</v>
      </c>
      <c r="V21" s="36" t="n">
        <f aca="false">'PEEP COMPLETO'!Y45</f>
        <v>95799</v>
      </c>
      <c r="W21" s="37" t="n">
        <f aca="false">'PEEP COMPLETO'!Z45</f>
        <v>1000</v>
      </c>
      <c r="X21" s="35" t="n">
        <f aca="false">'PEEP COMPLETO'!AA45</f>
        <v>-38914.0452872339</v>
      </c>
      <c r="Y21" s="60"/>
      <c r="Z21" s="30" t="str">
        <f aca="false">'PEEP COMPLETO'!AC45</f>
        <v>VALORI NEGATIVI</v>
      </c>
    </row>
    <row r="22" s="87" customFormat="true" ht="13.2" hidden="false" customHeight="false" outlineLevel="0" collapsed="false">
      <c r="A22" s="29" t="n">
        <f aca="false">'PEEP COMPLETO'!A46</f>
        <v>0</v>
      </c>
      <c r="B22" s="29" t="n">
        <f aca="false">'PEEP COMPLETO'!B46</f>
        <v>0</v>
      </c>
      <c r="C22" s="30" t="n">
        <f aca="false">'PEEP COMPLETO'!C46</f>
        <v>0</v>
      </c>
      <c r="D22" s="30" t="str">
        <f aca="false">'PEEP COMPLETO'!D46</f>
        <v>BARNINI ROBERTO</v>
      </c>
      <c r="E22" s="29" t="n">
        <f aca="false">'PEEP COMPLETO'!E46</f>
        <v>0</v>
      </c>
      <c r="F22" s="31" t="str">
        <f aca="false">'PEEP COMPLETO'!F46</f>
        <v>65/67</v>
      </c>
      <c r="G22" s="29" t="n">
        <f aca="false">'PEEP COMPLETO'!G46</f>
        <v>0</v>
      </c>
      <c r="H22" s="29" t="n">
        <f aca="false">'PEEP COMPLETO'!H46</f>
        <v>0</v>
      </c>
      <c r="I22" s="29" t="n">
        <f aca="false">'PEEP COMPLETO'!I46</f>
        <v>0</v>
      </c>
      <c r="J22" s="32" t="n">
        <f aca="false">'PEEP COMPLETO'!J46</f>
        <v>0</v>
      </c>
      <c r="K22" s="32" t="n">
        <f aca="false">'PEEP COMPLETO'!K46</f>
        <v>0</v>
      </c>
      <c r="L22" s="29" t="n">
        <f aca="false">'PEEP COMPLETO'!L46</f>
        <v>0</v>
      </c>
      <c r="M22" s="29" t="n">
        <f aca="false">'PEEP COMPLETO'!M46</f>
        <v>0</v>
      </c>
      <c r="N22" s="29" t="n">
        <f aca="false">'PEEP COMPLETO'!N46</f>
        <v>0</v>
      </c>
      <c r="O22" s="29" t="n">
        <f aca="false">'PEEP COMPLETO'!O46</f>
        <v>0</v>
      </c>
      <c r="P22" s="33"/>
      <c r="Q22" s="29" t="n">
        <f aca="false">'PEEP COMPLETO'!Q46</f>
        <v>0</v>
      </c>
      <c r="R22" s="29" t="n">
        <f aca="false">'PEEP COMPLETO'!R46</f>
        <v>0</v>
      </c>
      <c r="S22" s="33"/>
      <c r="T22" s="35" t="n">
        <f aca="false">'PEEP COMPLETO'!W46</f>
        <v>0</v>
      </c>
      <c r="U22" s="35" t="n">
        <f aca="false">'PEEP COMPLETO'!X46</f>
        <v>0</v>
      </c>
      <c r="V22" s="36" t="n">
        <f aca="false">'PEEP COMPLETO'!Y46</f>
        <v>0</v>
      </c>
      <c r="W22" s="37" t="n">
        <f aca="false">'PEEP COMPLETO'!Z46</f>
        <v>200.5</v>
      </c>
      <c r="X22" s="35" t="n">
        <f aca="false">'PEEP COMPLETO'!AA46</f>
        <v>500</v>
      </c>
      <c r="Y22" s="60"/>
      <c r="Z22" s="30" t="n">
        <f aca="false">'PEEP COMPLETO'!AC46</f>
        <v>0</v>
      </c>
    </row>
    <row r="23" s="87" customFormat="true" ht="13.2" hidden="false" customHeight="false" outlineLevel="0" collapsed="false">
      <c r="A23" s="29" t="n">
        <f aca="false">'PEEP COMPLETO'!A47</f>
        <v>0</v>
      </c>
      <c r="B23" s="29" t="n">
        <f aca="false">'PEEP COMPLETO'!B47</f>
        <v>0</v>
      </c>
      <c r="C23" s="30" t="n">
        <f aca="false">'PEEP COMPLETO'!C47</f>
        <v>0</v>
      </c>
      <c r="D23" s="30" t="str">
        <f aca="false">'PEEP COMPLETO'!D47</f>
        <v>DE SIMONE ANNA</v>
      </c>
      <c r="E23" s="29" t="n">
        <f aca="false">'PEEP COMPLETO'!E47</f>
        <v>0</v>
      </c>
      <c r="F23" s="31" t="str">
        <f aca="false">'PEEP COMPLETO'!F47</f>
        <v>69/71</v>
      </c>
      <c r="G23" s="29" t="n">
        <f aca="false">'PEEP COMPLETO'!G47</f>
        <v>0</v>
      </c>
      <c r="H23" s="29" t="n">
        <f aca="false">'PEEP COMPLETO'!H47</f>
        <v>0</v>
      </c>
      <c r="I23" s="29" t="n">
        <f aca="false">'PEEP COMPLETO'!I47</f>
        <v>0</v>
      </c>
      <c r="J23" s="32" t="n">
        <f aca="false">'PEEP COMPLETO'!J47</f>
        <v>0</v>
      </c>
      <c r="K23" s="32" t="n">
        <f aca="false">'PEEP COMPLETO'!K47</f>
        <v>0</v>
      </c>
      <c r="L23" s="29" t="n">
        <f aca="false">'PEEP COMPLETO'!L47</f>
        <v>0</v>
      </c>
      <c r="M23" s="29" t="n">
        <f aca="false">'PEEP COMPLETO'!M47</f>
        <v>0</v>
      </c>
      <c r="N23" s="29" t="n">
        <f aca="false">'PEEP COMPLETO'!N47</f>
        <v>0</v>
      </c>
      <c r="O23" s="29" t="n">
        <f aca="false">'PEEP COMPLETO'!O47</f>
        <v>0</v>
      </c>
      <c r="P23" s="33"/>
      <c r="Q23" s="29" t="n">
        <f aca="false">'PEEP COMPLETO'!Q47</f>
        <v>0</v>
      </c>
      <c r="R23" s="29" t="n">
        <f aca="false">'PEEP COMPLETO'!R47</f>
        <v>0</v>
      </c>
      <c r="S23" s="33"/>
      <c r="T23" s="35" t="n">
        <f aca="false">'PEEP COMPLETO'!W47</f>
        <v>0</v>
      </c>
      <c r="U23" s="35" t="n">
        <f aca="false">'PEEP COMPLETO'!X47</f>
        <v>0</v>
      </c>
      <c r="V23" s="36" t="n">
        <f aca="false">'PEEP COMPLETO'!Y47</f>
        <v>0</v>
      </c>
      <c r="W23" s="37" t="n">
        <f aca="false">'PEEP COMPLETO'!Z47</f>
        <v>169.9</v>
      </c>
      <c r="X23" s="35" t="n">
        <f aca="false">'PEEP COMPLETO'!AA47</f>
        <v>500</v>
      </c>
      <c r="Y23" s="60"/>
      <c r="Z23" s="30" t="n">
        <f aca="false">'PEEP COMPLETO'!AC47</f>
        <v>0</v>
      </c>
    </row>
    <row r="24" s="87" customFormat="true" ht="13.2" hidden="false" customHeight="false" outlineLevel="0" collapsed="false">
      <c r="A24" s="29" t="n">
        <f aca="false">'PEEP COMPLETO'!A48</f>
        <v>0</v>
      </c>
      <c r="B24" s="29" t="n">
        <f aca="false">'PEEP COMPLETO'!B48</f>
        <v>0</v>
      </c>
      <c r="C24" s="30" t="n">
        <f aca="false">'PEEP COMPLETO'!C48</f>
        <v>0</v>
      </c>
      <c r="D24" s="30" t="str">
        <f aca="false">'PEEP COMPLETO'!D48</f>
        <v>CAPPELLETTI CINZIA - CESTONE PAOLO</v>
      </c>
      <c r="E24" s="29" t="n">
        <f aca="false">'PEEP COMPLETO'!E48</f>
        <v>0</v>
      </c>
      <c r="F24" s="31" t="str">
        <f aca="false">'PEEP COMPLETO'!F48</f>
        <v>73/75</v>
      </c>
      <c r="G24" s="29" t="n">
        <f aca="false">'PEEP COMPLETO'!G48</f>
        <v>0</v>
      </c>
      <c r="H24" s="29" t="n">
        <f aca="false">'PEEP COMPLETO'!H48</f>
        <v>0</v>
      </c>
      <c r="I24" s="29" t="n">
        <f aca="false">'PEEP COMPLETO'!I48</f>
        <v>0</v>
      </c>
      <c r="J24" s="32" t="n">
        <f aca="false">'PEEP COMPLETO'!J48</f>
        <v>0</v>
      </c>
      <c r="K24" s="32" t="n">
        <f aca="false">'PEEP COMPLETO'!K48</f>
        <v>0</v>
      </c>
      <c r="L24" s="29" t="n">
        <f aca="false">'PEEP COMPLETO'!L48</f>
        <v>0</v>
      </c>
      <c r="M24" s="29" t="n">
        <f aca="false">'PEEP COMPLETO'!M48</f>
        <v>0</v>
      </c>
      <c r="N24" s="29" t="n">
        <f aca="false">'PEEP COMPLETO'!N48</f>
        <v>0</v>
      </c>
      <c r="O24" s="29" t="n">
        <f aca="false">'PEEP COMPLETO'!O48</f>
        <v>0</v>
      </c>
      <c r="P24" s="33"/>
      <c r="Q24" s="29" t="n">
        <f aca="false">'PEEP COMPLETO'!Q48</f>
        <v>0</v>
      </c>
      <c r="R24" s="29" t="n">
        <f aca="false">'PEEP COMPLETO'!R48</f>
        <v>0</v>
      </c>
      <c r="S24" s="33"/>
      <c r="T24" s="35" t="n">
        <f aca="false">'PEEP COMPLETO'!W48</f>
        <v>0</v>
      </c>
      <c r="U24" s="35" t="n">
        <f aca="false">'PEEP COMPLETO'!X48</f>
        <v>0</v>
      </c>
      <c r="V24" s="36" t="n">
        <f aca="false">'PEEP COMPLETO'!Y48</f>
        <v>0</v>
      </c>
      <c r="W24" s="37" t="n">
        <f aca="false">'PEEP COMPLETO'!Z48</f>
        <v>203.36</v>
      </c>
      <c r="X24" s="35" t="n">
        <f aca="false">'PEEP COMPLETO'!AA48</f>
        <v>500</v>
      </c>
      <c r="Y24" s="60"/>
      <c r="Z24" s="30" t="n">
        <f aca="false">'PEEP COMPLETO'!AC48</f>
        <v>0</v>
      </c>
    </row>
    <row r="25" s="87" customFormat="true" ht="13.2" hidden="false" customHeight="false" outlineLevel="0" collapsed="false">
      <c r="A25" s="29" t="n">
        <f aca="false">'PEEP COMPLETO'!A49</f>
        <v>0</v>
      </c>
      <c r="B25" s="29" t="n">
        <f aca="false">'PEEP COMPLETO'!B49</f>
        <v>0</v>
      </c>
      <c r="C25" s="30" t="n">
        <f aca="false">'PEEP COMPLETO'!C49</f>
        <v>0</v>
      </c>
      <c r="D25" s="30" t="str">
        <f aca="false">'PEEP COMPLETO'!D49</f>
        <v>CESTONE ANDREA</v>
      </c>
      <c r="E25" s="29" t="n">
        <f aca="false">'PEEP COMPLETO'!E49</f>
        <v>0</v>
      </c>
      <c r="F25" s="31" t="str">
        <f aca="false">'PEEP COMPLETO'!F49</f>
        <v>77/79</v>
      </c>
      <c r="G25" s="29" t="n">
        <f aca="false">'PEEP COMPLETO'!G49</f>
        <v>0</v>
      </c>
      <c r="H25" s="29" t="n">
        <f aca="false">'PEEP COMPLETO'!H49</f>
        <v>0</v>
      </c>
      <c r="I25" s="29" t="n">
        <f aca="false">'PEEP COMPLETO'!I49</f>
        <v>0</v>
      </c>
      <c r="J25" s="32" t="n">
        <f aca="false">'PEEP COMPLETO'!J49</f>
        <v>0</v>
      </c>
      <c r="K25" s="32" t="n">
        <f aca="false">'PEEP COMPLETO'!K49</f>
        <v>0</v>
      </c>
      <c r="L25" s="29" t="n">
        <f aca="false">'PEEP COMPLETO'!L49</f>
        <v>0</v>
      </c>
      <c r="M25" s="29" t="n">
        <f aca="false">'PEEP COMPLETO'!M49</f>
        <v>0</v>
      </c>
      <c r="N25" s="29" t="n">
        <f aca="false">'PEEP COMPLETO'!N49</f>
        <v>0</v>
      </c>
      <c r="O25" s="29" t="n">
        <f aca="false">'PEEP COMPLETO'!O49</f>
        <v>0</v>
      </c>
      <c r="P25" s="33"/>
      <c r="Q25" s="29" t="n">
        <f aca="false">'PEEP COMPLETO'!Q49</f>
        <v>0</v>
      </c>
      <c r="R25" s="29" t="n">
        <f aca="false">'PEEP COMPLETO'!R49</f>
        <v>0</v>
      </c>
      <c r="S25" s="33"/>
      <c r="T25" s="35" t="n">
        <f aca="false">'PEEP COMPLETO'!W49</f>
        <v>0</v>
      </c>
      <c r="U25" s="35" t="n">
        <f aca="false">'PEEP COMPLETO'!X49</f>
        <v>0</v>
      </c>
      <c r="V25" s="36" t="n">
        <f aca="false">'PEEP COMPLETO'!Y49</f>
        <v>0</v>
      </c>
      <c r="W25" s="37" t="n">
        <f aca="false">'PEEP COMPLETO'!Z49</f>
        <v>201.12</v>
      </c>
      <c r="X25" s="35" t="n">
        <f aca="false">'PEEP COMPLETO'!AA49</f>
        <v>500</v>
      </c>
      <c r="Y25" s="60"/>
      <c r="Z25" s="30" t="n">
        <f aca="false">'PEEP COMPLETO'!AC49</f>
        <v>0</v>
      </c>
    </row>
    <row r="26" s="87" customFormat="true" ht="13.2" hidden="false" customHeight="false" outlineLevel="0" collapsed="false">
      <c r="A26" s="29" t="n">
        <f aca="false">'PEEP COMPLETO'!A50</f>
        <v>0</v>
      </c>
      <c r="B26" s="29" t="n">
        <f aca="false">'PEEP COMPLETO'!B50</f>
        <v>0</v>
      </c>
      <c r="C26" s="30" t="n">
        <f aca="false">'PEEP COMPLETO'!C50</f>
        <v>0</v>
      </c>
      <c r="D26" s="30" t="str">
        <f aca="false">'PEEP COMPLETO'!D50</f>
        <v>BAZZANI MARCO - MORI ELISA</v>
      </c>
      <c r="E26" s="29" t="n">
        <f aca="false">'PEEP COMPLETO'!E50</f>
        <v>0</v>
      </c>
      <c r="F26" s="31" t="str">
        <f aca="false">'PEEP COMPLETO'!F50</f>
        <v>81/83</v>
      </c>
      <c r="G26" s="29" t="n">
        <f aca="false">'PEEP COMPLETO'!G50</f>
        <v>0</v>
      </c>
      <c r="H26" s="29" t="n">
        <f aca="false">'PEEP COMPLETO'!H50</f>
        <v>0</v>
      </c>
      <c r="I26" s="29" t="n">
        <f aca="false">'PEEP COMPLETO'!I50</f>
        <v>0</v>
      </c>
      <c r="J26" s="32" t="n">
        <f aca="false">'PEEP COMPLETO'!J50</f>
        <v>0</v>
      </c>
      <c r="K26" s="32" t="n">
        <f aca="false">'PEEP COMPLETO'!K50</f>
        <v>0</v>
      </c>
      <c r="L26" s="29" t="n">
        <f aca="false">'PEEP COMPLETO'!L50</f>
        <v>0</v>
      </c>
      <c r="M26" s="29" t="n">
        <f aca="false">'PEEP COMPLETO'!M50</f>
        <v>0</v>
      </c>
      <c r="N26" s="29" t="n">
        <f aca="false">'PEEP COMPLETO'!N50</f>
        <v>0</v>
      </c>
      <c r="O26" s="29" t="n">
        <f aca="false">'PEEP COMPLETO'!O50</f>
        <v>0</v>
      </c>
      <c r="P26" s="33"/>
      <c r="Q26" s="29" t="n">
        <f aca="false">'PEEP COMPLETO'!Q50</f>
        <v>0</v>
      </c>
      <c r="R26" s="29" t="n">
        <f aca="false">'PEEP COMPLETO'!R50</f>
        <v>0</v>
      </c>
      <c r="S26" s="33"/>
      <c r="T26" s="35" t="n">
        <f aca="false">'PEEP COMPLETO'!W50</f>
        <v>0</v>
      </c>
      <c r="U26" s="35" t="n">
        <f aca="false">'PEEP COMPLETO'!X50</f>
        <v>0</v>
      </c>
      <c r="V26" s="36" t="n">
        <f aca="false">'PEEP COMPLETO'!Y50</f>
        <v>0</v>
      </c>
      <c r="W26" s="37" t="n">
        <f aca="false">'PEEP COMPLETO'!Z50</f>
        <v>225.12</v>
      </c>
      <c r="X26" s="35" t="n">
        <f aca="false">'PEEP COMPLETO'!AA50</f>
        <v>500</v>
      </c>
      <c r="Y26" s="60"/>
      <c r="Z26" s="30" t="n">
        <f aca="false">'PEEP COMPLETO'!AC50</f>
        <v>0</v>
      </c>
    </row>
    <row r="27" s="87" customFormat="true" ht="13.2" hidden="false" customHeight="false" outlineLevel="0" collapsed="false">
      <c r="A27" s="29" t="n">
        <f aca="false">'PEEP COMPLETO'!A51</f>
        <v>0</v>
      </c>
      <c r="B27" s="29" t="n">
        <f aca="false">'PEEP COMPLETO'!B51</f>
        <v>0</v>
      </c>
      <c r="C27" s="30" t="n">
        <f aca="false">'PEEP COMPLETO'!C51</f>
        <v>0</v>
      </c>
      <c r="D27" s="30" t="n">
        <f aca="false">'PEEP COMPLETO'!D51</f>
        <v>0</v>
      </c>
      <c r="E27" s="29" t="n">
        <f aca="false">'PEEP COMPLETO'!E51</f>
        <v>0</v>
      </c>
      <c r="F27" s="31" t="n">
        <f aca="false">'PEEP COMPLETO'!F51</f>
        <v>0</v>
      </c>
      <c r="G27" s="29" t="n">
        <f aca="false">'PEEP COMPLETO'!G51</f>
        <v>0</v>
      </c>
      <c r="H27" s="29" t="n">
        <f aca="false">'PEEP COMPLETO'!H51</f>
        <v>0</v>
      </c>
      <c r="I27" s="29" t="n">
        <f aca="false">'PEEP COMPLETO'!I51</f>
        <v>0</v>
      </c>
      <c r="J27" s="32" t="n">
        <f aca="false">'PEEP COMPLETO'!J51</f>
        <v>0</v>
      </c>
      <c r="K27" s="32" t="n">
        <f aca="false">'PEEP COMPLETO'!K51</f>
        <v>0</v>
      </c>
      <c r="L27" s="29" t="n">
        <f aca="false">'PEEP COMPLETO'!L51</f>
        <v>0</v>
      </c>
      <c r="M27" s="29" t="n">
        <f aca="false">'PEEP COMPLETO'!M51</f>
        <v>0</v>
      </c>
      <c r="N27" s="29" t="n">
        <f aca="false">'PEEP COMPLETO'!N51</f>
        <v>0</v>
      </c>
      <c r="O27" s="29" t="n">
        <f aca="false">'PEEP COMPLETO'!O51</f>
        <v>0</v>
      </c>
      <c r="P27" s="33"/>
      <c r="Q27" s="29" t="n">
        <f aca="false">'PEEP COMPLETO'!Q51</f>
        <v>0</v>
      </c>
      <c r="R27" s="29" t="n">
        <f aca="false">'PEEP COMPLETO'!R51</f>
        <v>0</v>
      </c>
      <c r="S27" s="33"/>
      <c r="T27" s="35" t="n">
        <f aca="false">'PEEP COMPLETO'!W51</f>
        <v>0</v>
      </c>
      <c r="U27" s="35" t="n">
        <f aca="false">'PEEP COMPLETO'!X51</f>
        <v>0</v>
      </c>
      <c r="V27" s="36" t="n">
        <f aca="false">'PEEP COMPLETO'!Y51</f>
        <v>0</v>
      </c>
      <c r="W27" s="37" t="n">
        <f aca="false">'PEEP COMPLETO'!Z51</f>
        <v>0</v>
      </c>
      <c r="X27" s="35" t="n">
        <f aca="false">'PEEP COMPLETO'!AA51</f>
        <v>0</v>
      </c>
      <c r="Y27" s="60"/>
      <c r="Z27" s="30" t="n">
        <f aca="false">'PEEP COMPLETO'!AC51</f>
        <v>0</v>
      </c>
    </row>
    <row r="28" customFormat="false" ht="13.2" hidden="false" customHeight="false" outlineLevel="0" collapsed="false">
      <c r="A28" s="29" t="n">
        <f aca="false">'PEEP COMPLETO'!A52</f>
        <v>0</v>
      </c>
      <c r="B28" s="29" t="n">
        <f aca="false">'PEEP COMPLETO'!B52</f>
        <v>0</v>
      </c>
      <c r="C28" s="30" t="n">
        <f aca="false">'PEEP COMPLETO'!C52</f>
        <v>0</v>
      </c>
      <c r="D28" s="30" t="n">
        <f aca="false">'PEEP COMPLETO'!D52</f>
        <v>0</v>
      </c>
      <c r="E28" s="29" t="n">
        <f aca="false">'PEEP COMPLETO'!E52</f>
        <v>0</v>
      </c>
      <c r="F28" s="31" t="n">
        <f aca="false">'PEEP COMPLETO'!F52</f>
        <v>0</v>
      </c>
      <c r="G28" s="29" t="n">
        <f aca="false">'PEEP COMPLETO'!G52</f>
        <v>0</v>
      </c>
      <c r="H28" s="29" t="n">
        <f aca="false">'PEEP COMPLETO'!H52</f>
        <v>0</v>
      </c>
      <c r="I28" s="29" t="n">
        <f aca="false">'PEEP COMPLETO'!I52</f>
        <v>0</v>
      </c>
      <c r="J28" s="32" t="n">
        <f aca="false">'PEEP COMPLETO'!J52</f>
        <v>0</v>
      </c>
      <c r="K28" s="32" t="n">
        <f aca="false">'PEEP COMPLETO'!K52</f>
        <v>0</v>
      </c>
      <c r="L28" s="29" t="n">
        <f aca="false">'PEEP COMPLETO'!L52</f>
        <v>0</v>
      </c>
      <c r="M28" s="29" t="n">
        <f aca="false">'PEEP COMPLETO'!M52</f>
        <v>0</v>
      </c>
      <c r="N28" s="29" t="n">
        <f aca="false">'PEEP COMPLETO'!N52</f>
        <v>0</v>
      </c>
      <c r="O28" s="29" t="n">
        <f aca="false">'PEEP COMPLETO'!O52</f>
        <v>0</v>
      </c>
      <c r="P28" s="33"/>
      <c r="Q28" s="29" t="n">
        <f aca="false">'PEEP COMPLETO'!Q52</f>
        <v>0</v>
      </c>
      <c r="R28" s="29" t="n">
        <f aca="false">'PEEP COMPLETO'!R52</f>
        <v>0</v>
      </c>
      <c r="S28" s="33"/>
      <c r="T28" s="35" t="n">
        <f aca="false">'PEEP COMPLETO'!W52</f>
        <v>0</v>
      </c>
      <c r="U28" s="35" t="n">
        <f aca="false">'PEEP COMPLETO'!X52</f>
        <v>0</v>
      </c>
      <c r="V28" s="36" t="n">
        <f aca="false">'PEEP COMPLETO'!Y52</f>
        <v>0</v>
      </c>
      <c r="W28" s="37" t="n">
        <f aca="false">'PEEP COMPLETO'!Z52</f>
        <v>0</v>
      </c>
      <c r="X28" s="35" t="n">
        <f aca="false">'PEEP COMPLETO'!AA52</f>
        <v>0</v>
      </c>
      <c r="Y28" s="60"/>
      <c r="Z28" s="30" t="n">
        <f aca="false">'PEEP COMPLETO'!AC52</f>
        <v>0</v>
      </c>
    </row>
  </sheetData>
  <printOptions headings="false" gridLines="false" gridLinesSet="true" horizontalCentered="false" verticalCentered="false"/>
  <pageMargins left="0.236111111111111" right="0.236111111111111" top="1.18125" bottom="0.748611111111111" header="0.315277777777778" footer="0.315277777777778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COMUNE DI BARBERINO VAL D'ELSA (FI)&amp;CTRASFORMAZIONE DEL DIRITTO DI SUPERFICIE IN DIRITTO DI PROPRIETA'&amp;RLOTTI 5 parte - 6/A - 6/B</oddHeader>
    <oddFooter>&amp;LCALCOLI REALIZZATI DA GETEC SERVIZI SRL&amp;CSTAMPATO IL &amp;D&amp;RSCS AZIONINNOVA CONSULTING SP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5.55"/>
    <col collapsed="false" customWidth="true" hidden="false" outlineLevel="0" max="3" min="3" style="2" width="21.99"/>
    <col collapsed="false" customWidth="true" hidden="false" outlineLevel="0" max="4" min="4" style="2" width="67.1"/>
    <col collapsed="false" customWidth="true" hidden="false" outlineLevel="0" max="5" min="5" style="1" width="28.99"/>
    <col collapsed="false" customWidth="true" hidden="false" outlineLevel="0" max="6" min="6" style="3" width="10.55"/>
    <col collapsed="false" customWidth="true" hidden="false" outlineLevel="0" max="7" min="7" style="1" width="9.99"/>
    <col collapsed="false" customWidth="true" hidden="false" outlineLevel="0" max="8" min="8" style="1" width="13.55"/>
    <col collapsed="false" customWidth="true" hidden="false" outlineLevel="0" max="9" min="9" style="1" width="14.55"/>
    <col collapsed="false" customWidth="true" hidden="false" outlineLevel="0" max="10" min="10" style="1" width="14.87"/>
    <col collapsed="false" customWidth="true" hidden="false" outlineLevel="0" max="11" min="11" style="1" width="25.66"/>
    <col collapsed="false" customWidth="true" hidden="false" outlineLevel="0" max="12" min="12" style="1" width="10.32"/>
    <col collapsed="false" customWidth="true" hidden="false" outlineLevel="0" max="14" min="13" style="1" width="11.87"/>
    <col collapsed="false" customWidth="true" hidden="false" outlineLevel="0" max="15" min="15" style="1" width="12.43"/>
    <col collapsed="false" customWidth="true" hidden="false" outlineLevel="0" max="16" min="16" style="1" width="16.55"/>
    <col collapsed="false" customWidth="true" hidden="false" outlineLevel="0" max="17" min="17" style="1" width="13.99"/>
    <col collapsed="false" customWidth="true" hidden="false" outlineLevel="0" max="18" min="18" style="1" width="14.43"/>
    <col collapsed="false" customWidth="true" hidden="false" outlineLevel="0" max="19" min="19" style="1" width="16.55"/>
    <col collapsed="false" customWidth="true" hidden="false" outlineLevel="0" max="21" min="20" style="5" width="9.55"/>
    <col collapsed="false" customWidth="true" hidden="false" outlineLevel="0" max="22" min="22" style="1" width="16.32"/>
    <col collapsed="false" customWidth="true" hidden="false" outlineLevel="0" max="23" min="23" style="6" width="14.1"/>
    <col collapsed="false" customWidth="true" hidden="false" outlineLevel="0" max="24" min="24" style="5" width="20.1"/>
    <col collapsed="false" customWidth="true" hidden="false" outlineLevel="0" max="25" min="25" style="1" width="12.43"/>
    <col collapsed="false" customWidth="true" hidden="false" outlineLevel="0" max="26" min="26" style="2" width="24.55"/>
    <col collapsed="false" customWidth="false" hidden="false" outlineLevel="0" max="257" min="27" style="1" width="9.1"/>
  </cols>
  <sheetData>
    <row r="1" customFormat="false" ht="29.25" hidden="false" customHeight="true" outlineLevel="0" collapsed="false">
      <c r="A1" s="7" t="str">
        <f aca="false">'PEEP COMPLETO'!A1</f>
        <v>LOTTO</v>
      </c>
      <c r="B1" s="7" t="str">
        <f aca="false">'PEEP COMPLETO'!B1</f>
        <v>FOG.</v>
      </c>
      <c r="C1" s="8" t="str">
        <f aca="false">'PEEP COMPLETO'!C1</f>
        <v>MAPP.</v>
      </c>
      <c r="D1" s="8" t="str">
        <f aca="false">'PEEP COMPLETO'!D1</f>
        <v>CONCESSIONARIO</v>
      </c>
      <c r="E1" s="7" t="str">
        <f aca="false">'PEEP COMPLETO'!E1</f>
        <v>INDIRIZZO</v>
      </c>
      <c r="F1" s="9" t="str">
        <f aca="false">'PEEP COMPLETO'!F1</f>
        <v>CIVICO</v>
      </c>
      <c r="G1" s="7" t="str">
        <f aca="false">'PEEP COMPLETO'!G1</f>
        <v>ALLOGGI</v>
      </c>
      <c r="H1" s="7" t="str">
        <f aca="false">'PEEP COMPLETO'!H1</f>
        <v>TIPOLOGIA</v>
      </c>
      <c r="I1" s="7" t="str">
        <f aca="false">'PEEP COMPLETO'!I1</f>
        <v>CONV.</v>
      </c>
      <c r="J1" s="7" t="str">
        <f aca="false">'PEEP COMPLETO'!J1</f>
        <v>DATA CONV.</v>
      </c>
      <c r="K1" s="7" t="str">
        <f aca="false">'PEEP COMPLETO'!K1</f>
        <v>NOTAIO</v>
      </c>
      <c r="L1" s="7" t="str">
        <f aca="false">'PEEP COMPLETO'!L1</f>
        <v>MQ  AREA</v>
      </c>
      <c r="M1" s="8" t="str">
        <f aca="false">'PEEP COMPLETO'!M1</f>
        <v>SU</v>
      </c>
      <c r="N1" s="8" t="str">
        <f aca="false">'PEEP COMPLETO'!N1</f>
        <v>SUPERFICIE COPRIBILE</v>
      </c>
      <c r="O1" s="7" t="str">
        <f aca="false">'PEEP COMPLETO'!O1</f>
        <v>VOLUME</v>
      </c>
      <c r="P1" s="7" t="str">
        <f aca="false">'PEEP COMPLETO'!P1</f>
        <v>COSTO AREA</v>
      </c>
      <c r="Q1" s="7" t="str">
        <f aca="false">'PEEP COMPLETO'!Q1</f>
        <v>INDICE INIZ.</v>
      </c>
      <c r="R1" s="8" t="str">
        <f aca="false">'PEEP COMPLETO'!R1</f>
        <v>INDICE AGO 2009</v>
      </c>
      <c r="S1" s="8" t="str">
        <f aca="false">'PEEP COMPLETO'!S1</f>
        <v>COSTO AREA AGG.</v>
      </c>
      <c r="T1" s="11" t="str">
        <f aca="false">'PEEP COMPLETO'!W1</f>
        <v>V.A. unit  €/mc</v>
      </c>
      <c r="U1" s="11" t="str">
        <f aca="false">'PEEP COMPLETO'!X1</f>
        <v>V.A. unit scontata</v>
      </c>
      <c r="V1" s="7" t="str">
        <f aca="false">'PEEP COMPLETO'!Y1</f>
        <v>V.A.</v>
      </c>
      <c r="W1" s="12" t="str">
        <f aca="false">'PEEP COMPLETO'!Z1</f>
        <v>MILLESIMI</v>
      </c>
      <c r="X1" s="11" t="str">
        <f aca="false">'PEEP COMPLETO'!AA1</f>
        <v>CORRISPETTIVO</v>
      </c>
      <c r="Y1" s="13" t="str">
        <f aca="false">'PEEP COMPLETO'!AB1</f>
        <v>CORR. MEDIO</v>
      </c>
      <c r="Z1" s="14" t="str">
        <f aca="false">'PEEP COMPLETO'!AC1</f>
        <v>NOTE</v>
      </c>
    </row>
    <row r="2" customFormat="false" ht="11.25" hidden="false" customHeight="true" outlineLevel="0" collapsed="false">
      <c r="A2" s="7" t="n">
        <f aca="false">'PEEP COMPLETO'!A2</f>
        <v>0</v>
      </c>
      <c r="B2" s="7" t="n">
        <f aca="false">'PEEP COMPLETO'!B2</f>
        <v>0</v>
      </c>
      <c r="C2" s="8" t="n">
        <f aca="false">'PEEP COMPLETO'!C2</f>
        <v>0</v>
      </c>
      <c r="D2" s="8" t="n">
        <f aca="false">'PEEP COMPLETO'!D2</f>
        <v>0</v>
      </c>
      <c r="E2" s="7" t="n">
        <f aca="false">'PEEP COMPLETO'!E2</f>
        <v>0</v>
      </c>
      <c r="F2" s="9" t="n">
        <f aca="false">'PEEP COMPLETO'!F2</f>
        <v>0</v>
      </c>
      <c r="G2" s="7" t="n">
        <f aca="false">'PEEP COMPLETO'!G2</f>
        <v>0</v>
      </c>
      <c r="H2" s="7" t="n">
        <f aca="false">'PEEP COMPLETO'!H2</f>
        <v>0</v>
      </c>
      <c r="I2" s="7" t="n">
        <f aca="false">'PEEP COMPLETO'!I2</f>
        <v>0</v>
      </c>
      <c r="J2" s="7" t="n">
        <f aca="false">'PEEP COMPLETO'!J2</f>
        <v>0</v>
      </c>
      <c r="K2" s="7" t="n">
        <f aca="false">'PEEP COMPLETO'!K2</f>
        <v>0</v>
      </c>
      <c r="L2" s="7" t="n">
        <f aca="false">'PEEP COMPLETO'!L2</f>
        <v>0</v>
      </c>
      <c r="M2" s="8" t="n">
        <f aca="false">'PEEP COMPLETO'!M2</f>
        <v>0</v>
      </c>
      <c r="N2" s="8" t="n">
        <f aca="false">'PEEP COMPLETO'!N2</f>
        <v>0</v>
      </c>
      <c r="O2" s="7" t="n">
        <f aca="false">'PEEP COMPLETO'!O2</f>
        <v>0</v>
      </c>
      <c r="P2" s="7" t="n">
        <f aca="false">'PEEP COMPLETO'!P2</f>
        <v>0</v>
      </c>
      <c r="Q2" s="7" t="n">
        <f aca="false">'PEEP COMPLETO'!Q2</f>
        <v>0</v>
      </c>
      <c r="R2" s="8" t="n">
        <f aca="false">'PEEP COMPLETO'!R2</f>
        <v>0</v>
      </c>
      <c r="S2" s="8" t="n">
        <f aca="false">'PEEP COMPLETO'!S2</f>
        <v>0</v>
      </c>
      <c r="T2" s="15" t="n">
        <f aca="false">'PEEP COMPLETO'!W2</f>
        <v>0</v>
      </c>
      <c r="U2" s="16" t="n">
        <f aca="false">'PEEP COMPLETO'!X2</f>
        <v>0.7</v>
      </c>
      <c r="V2" s="7" t="n">
        <f aca="false">'PEEP COMPLETO'!Y2</f>
        <v>0</v>
      </c>
      <c r="W2" s="12" t="n">
        <f aca="false">'PEEP COMPLETO'!Z2</f>
        <v>0</v>
      </c>
      <c r="X2" s="11" t="n">
        <f aca="false">'PEEP COMPLETO'!AA2</f>
        <v>0</v>
      </c>
      <c r="Y2" s="13" t="n">
        <f aca="false">'PEEP COMPLETO'!AB2</f>
        <v>0</v>
      </c>
      <c r="Z2" s="14" t="n">
        <f aca="false">'PEEP COMPLETO'!AC2</f>
        <v>0</v>
      </c>
    </row>
    <row r="3" s="88" customFormat="true" ht="13.2" hidden="false" customHeight="false" outlineLevel="0" collapsed="false">
      <c r="A3" s="49" t="n">
        <f aca="false">'PEEP COMPLETO'!A53</f>
        <v>0</v>
      </c>
      <c r="B3" s="49" t="n">
        <f aca="false">'PEEP COMPLETO'!B53</f>
        <v>24</v>
      </c>
      <c r="C3" s="63" t="str">
        <f aca="false">'PEEP COMPLETO'!C53</f>
        <v>239-241-242</v>
      </c>
      <c r="D3" s="63" t="str">
        <f aca="false">'PEEP COMPLETO'!D53</f>
        <v>COOP. MONTELORO PICCOLA SCRL</v>
      </c>
      <c r="E3" s="49" t="str">
        <f aca="false">'PEEP COMPLETO'!E53</f>
        <v>LOC. S. APPIANO</v>
      </c>
      <c r="F3" s="64" t="n">
        <f aca="false">'PEEP COMPLETO'!F53</f>
        <v>0</v>
      </c>
      <c r="G3" s="49" t="n">
        <f aca="false">'PEEP COMPLETO'!G53</f>
        <v>7</v>
      </c>
      <c r="H3" s="49" t="n">
        <f aca="false">'PEEP COMPLETO'!H53</f>
        <v>0</v>
      </c>
      <c r="I3" s="49" t="str">
        <f aca="false">'PEEP COMPLETO'!I53</f>
        <v>86806/8101</v>
      </c>
      <c r="J3" s="65" t="n">
        <f aca="false">'PEEP COMPLETO'!J53</f>
        <v>36790</v>
      </c>
      <c r="K3" s="65" t="str">
        <f aca="false">'PEEP COMPLETO'!K53</f>
        <v>CATALDO DINOLFO</v>
      </c>
      <c r="L3" s="49" t="n">
        <f aca="false">'PEEP COMPLETO'!L53</f>
        <v>3134</v>
      </c>
      <c r="M3" s="49" t="n">
        <f aca="false">'PEEP COMPLETO'!M53</f>
        <v>0</v>
      </c>
      <c r="N3" s="49" t="n">
        <f aca="false">'PEEP COMPLETO'!N53</f>
        <v>0</v>
      </c>
      <c r="O3" s="49" t="n">
        <f aca="false">'PEEP COMPLETO'!O53</f>
        <v>3150</v>
      </c>
      <c r="P3" s="66" t="n">
        <f aca="false">'PEEP COMPLETO'!P53</f>
        <v>121317.33126062</v>
      </c>
      <c r="Q3" s="49" t="n">
        <f aca="false">'PEEP COMPLETO'!Q53</f>
        <v>1317.67</v>
      </c>
      <c r="R3" s="49" t="n">
        <f aca="false">'PEEP COMPLETO'!R53</f>
        <v>1655.32</v>
      </c>
      <c r="S3" s="66" t="n">
        <f aca="false">'PEEP COMPLETO'!S53</f>
        <v>152404.626941745</v>
      </c>
      <c r="T3" s="68" t="n">
        <f aca="false">'PEEP COMPLETO'!W53</f>
        <v>90</v>
      </c>
      <c r="U3" s="68" t="n">
        <f aca="false">'PEEP COMPLETO'!X53</f>
        <v>27</v>
      </c>
      <c r="V3" s="69" t="n">
        <f aca="false">'PEEP COMPLETO'!Y53</f>
        <v>85050</v>
      </c>
      <c r="W3" s="70" t="n">
        <f aca="false">'PEEP COMPLETO'!Z53</f>
        <v>0</v>
      </c>
      <c r="X3" s="68" t="n">
        <f aca="false">'PEEP COMPLETO'!AA53</f>
        <v>-67354.6269417448</v>
      </c>
      <c r="Y3" s="71"/>
      <c r="Z3" s="63"/>
    </row>
    <row r="4" s="61" customFormat="true" ht="13.2" hidden="false" customHeight="false" outlineLevel="0" collapsed="false">
      <c r="A4" s="29" t="n">
        <f aca="false">'PEEP COMPLETO'!A54</f>
        <v>0</v>
      </c>
      <c r="B4" s="29" t="n">
        <f aca="false">'PEEP COMPLETO'!B54</f>
        <v>0</v>
      </c>
      <c r="C4" s="30" t="n">
        <f aca="false">'PEEP COMPLETO'!C54</f>
        <v>0</v>
      </c>
      <c r="D4" s="30" t="n">
        <f aca="false">'PEEP COMPLETO'!D54</f>
        <v>0</v>
      </c>
      <c r="E4" s="29" t="n">
        <f aca="false">'PEEP COMPLETO'!E54</f>
        <v>0</v>
      </c>
      <c r="F4" s="31" t="n">
        <f aca="false">'PEEP COMPLETO'!F54</f>
        <v>0</v>
      </c>
      <c r="G4" s="29" t="n">
        <f aca="false">'PEEP COMPLETO'!G54</f>
        <v>0</v>
      </c>
      <c r="H4" s="29" t="n">
        <f aca="false">'PEEP COMPLETO'!H54</f>
        <v>0</v>
      </c>
      <c r="I4" s="29" t="n">
        <f aca="false">'PEEP COMPLETO'!I54</f>
        <v>0</v>
      </c>
      <c r="J4" s="32" t="n">
        <f aca="false">'PEEP COMPLETO'!J54</f>
        <v>0</v>
      </c>
      <c r="K4" s="32" t="n">
        <f aca="false">'PEEP COMPLETO'!K54</f>
        <v>0</v>
      </c>
      <c r="L4" s="29" t="n">
        <f aca="false">'PEEP COMPLETO'!L54</f>
        <v>0</v>
      </c>
      <c r="M4" s="29" t="n">
        <f aca="false">'PEEP COMPLETO'!M54</f>
        <v>0</v>
      </c>
      <c r="N4" s="29" t="n">
        <f aca="false">'PEEP COMPLETO'!N54</f>
        <v>0</v>
      </c>
      <c r="O4" s="29" t="n">
        <f aca="false">'PEEP COMPLETO'!O54</f>
        <v>0</v>
      </c>
      <c r="P4" s="33"/>
      <c r="Q4" s="29" t="n">
        <f aca="false">'PEEP COMPLETO'!Q54</f>
        <v>0</v>
      </c>
      <c r="R4" s="29" t="n">
        <f aca="false">'PEEP COMPLETO'!R54</f>
        <v>0</v>
      </c>
      <c r="S4" s="33"/>
      <c r="T4" s="35" t="n">
        <f aca="false">'PEEP COMPLETO'!W54</f>
        <v>0</v>
      </c>
      <c r="U4" s="35" t="n">
        <f aca="false">'PEEP COMPLETO'!X54</f>
        <v>0</v>
      </c>
      <c r="V4" s="36" t="n">
        <f aca="false">'PEEP COMPLETO'!Y54</f>
        <v>0</v>
      </c>
      <c r="W4" s="37" t="n">
        <f aca="false">'PEEP COMPLETO'!Z54</f>
        <v>0</v>
      </c>
      <c r="X4" s="35" t="n">
        <f aca="false">'PEEP COMPLETO'!AA54</f>
        <v>0</v>
      </c>
      <c r="Y4" s="60"/>
      <c r="Z4" s="30" t="n">
        <f aca="false">'PEEP COMPLETO'!AC54</f>
        <v>0</v>
      </c>
    </row>
    <row r="5" s="61" customFormat="true" ht="15" hidden="false" customHeight="true" outlineLevel="0" collapsed="false">
      <c r="A5" s="29" t="n">
        <f aca="false">'PEEP COMPLETO'!A55</f>
        <v>0</v>
      </c>
      <c r="B5" s="29" t="n">
        <f aca="false">'PEEP COMPLETO'!B55</f>
        <v>0</v>
      </c>
      <c r="C5" s="30" t="n">
        <f aca="false">'PEEP COMPLETO'!C55</f>
        <v>0</v>
      </c>
      <c r="D5" s="29" t="str">
        <f aca="false">'PEEP COMPLETO'!D55</f>
        <v>FABB. A</v>
      </c>
      <c r="E5" s="29" t="str">
        <f aca="false">'PEEP COMPLETO'!E55</f>
        <v>Strada di Vico</v>
      </c>
      <c r="F5" s="31" t="str">
        <f aca="false">'PEEP COMPLETO'!F55</f>
        <v>33A-33B</v>
      </c>
      <c r="G5" s="29" t="n">
        <f aca="false">'PEEP COMPLETO'!G55</f>
        <v>0</v>
      </c>
      <c r="H5" s="29" t="n">
        <f aca="false">'PEEP COMPLETO'!H55</f>
        <v>0</v>
      </c>
      <c r="I5" s="29" t="n">
        <f aca="false">'PEEP COMPLETO'!I55</f>
        <v>0</v>
      </c>
      <c r="J5" s="32" t="n">
        <f aca="false">'PEEP COMPLETO'!J55</f>
        <v>0</v>
      </c>
      <c r="K5" s="32" t="n">
        <f aca="false">'PEEP COMPLETO'!K55</f>
        <v>0</v>
      </c>
      <c r="L5" s="29" t="n">
        <f aca="false">'PEEP COMPLETO'!L55</f>
        <v>0</v>
      </c>
      <c r="M5" s="29" t="n">
        <f aca="false">'PEEP COMPLETO'!M55</f>
        <v>0</v>
      </c>
      <c r="N5" s="29" t="n">
        <f aca="false">'PEEP COMPLETO'!N55</f>
        <v>0</v>
      </c>
      <c r="O5" s="62" t="n">
        <f aca="false">'PEEP COMPLETO'!O55</f>
        <v>920.85106749608</v>
      </c>
      <c r="P5" s="33"/>
      <c r="Q5" s="29" t="n">
        <f aca="false">'PEEP COMPLETO'!Q55</f>
        <v>0</v>
      </c>
      <c r="R5" s="29" t="n">
        <f aca="false">'PEEP COMPLETO'!R55</f>
        <v>0</v>
      </c>
      <c r="S5" s="33" t="n">
        <f aca="false">'PEEP COMPLETO'!S55</f>
        <v>44553.0042573484</v>
      </c>
      <c r="T5" s="35" t="n">
        <f aca="false">'PEEP COMPLETO'!W55</f>
        <v>0</v>
      </c>
      <c r="U5" s="35" t="n">
        <f aca="false">'PEEP COMPLETO'!X55</f>
        <v>0</v>
      </c>
      <c r="V5" s="36" t="n">
        <f aca="false">'PEEP COMPLETO'!Y55</f>
        <v>24862.9788223942</v>
      </c>
      <c r="W5" s="37" t="n">
        <f aca="false">'PEEP COMPLETO'!Z55</f>
        <v>1000</v>
      </c>
      <c r="X5" s="35"/>
      <c r="Y5" s="60"/>
      <c r="Z5" s="30"/>
    </row>
    <row r="6" s="61" customFormat="true" ht="13.2" hidden="false" customHeight="false" outlineLevel="0" collapsed="false">
      <c r="A6" s="29" t="n">
        <f aca="false">'PEEP COMPLETO'!A56</f>
        <v>0</v>
      </c>
      <c r="B6" s="29" t="n">
        <f aca="false">'PEEP COMPLETO'!B56</f>
        <v>0</v>
      </c>
      <c r="C6" s="30" t="n">
        <f aca="false">'PEEP COMPLETO'!C56</f>
        <v>239</v>
      </c>
      <c r="D6" s="30" t="str">
        <f aca="false">'PEEP COMPLETO'!D56</f>
        <v>BRUNI LORIS</v>
      </c>
      <c r="E6" s="29" t="n">
        <f aca="false">'PEEP COMPLETO'!E56</f>
        <v>0</v>
      </c>
      <c r="F6" s="31" t="str">
        <f aca="false">'PEEP COMPLETO'!F56</f>
        <v>33/A</v>
      </c>
      <c r="G6" s="29" t="n">
        <f aca="false">'PEEP COMPLETO'!G56</f>
        <v>0</v>
      </c>
      <c r="H6" s="29" t="n">
        <f aca="false">'PEEP COMPLETO'!H56</f>
        <v>0</v>
      </c>
      <c r="I6" s="29" t="n">
        <f aca="false">'PEEP COMPLETO'!I56</f>
        <v>0</v>
      </c>
      <c r="J6" s="32" t="n">
        <f aca="false">'PEEP COMPLETO'!J56</f>
        <v>0</v>
      </c>
      <c r="K6" s="32" t="n">
        <f aca="false">'PEEP COMPLETO'!K56</f>
        <v>0</v>
      </c>
      <c r="L6" s="29" t="n">
        <f aca="false">'PEEP COMPLETO'!L56</f>
        <v>0</v>
      </c>
      <c r="M6" s="29" t="n">
        <f aca="false">'PEEP COMPLETO'!M56</f>
        <v>0</v>
      </c>
      <c r="N6" s="29" t="n">
        <f aca="false">'PEEP COMPLETO'!N56</f>
        <v>0</v>
      </c>
      <c r="O6" s="62" t="n">
        <f aca="false">'PEEP COMPLETO'!O56</f>
        <v>0</v>
      </c>
      <c r="P6" s="33"/>
      <c r="Q6" s="29" t="n">
        <f aca="false">'PEEP COMPLETO'!Q56</f>
        <v>0</v>
      </c>
      <c r="R6" s="29" t="n">
        <f aca="false">'PEEP COMPLETO'!R56</f>
        <v>0</v>
      </c>
      <c r="S6" s="33"/>
      <c r="T6" s="35" t="n">
        <f aca="false">'PEEP COMPLETO'!W56</f>
        <v>0</v>
      </c>
      <c r="U6" s="35" t="n">
        <f aca="false">'PEEP COMPLETO'!X56</f>
        <v>0</v>
      </c>
      <c r="V6" s="36" t="n">
        <f aca="false">'PEEP COMPLETO'!Y56</f>
        <v>0</v>
      </c>
      <c r="W6" s="37" t="n">
        <f aca="false">'PEEP COMPLETO'!Z56</f>
        <v>500</v>
      </c>
      <c r="X6" s="35" t="n">
        <v>1500</v>
      </c>
      <c r="Y6" s="60"/>
      <c r="Z6" s="30"/>
    </row>
    <row r="7" s="61" customFormat="true" ht="13.2" hidden="false" customHeight="false" outlineLevel="0" collapsed="false">
      <c r="A7" s="29" t="n">
        <f aca="false">'PEEP COMPLETO'!A57</f>
        <v>0</v>
      </c>
      <c r="B7" s="29" t="n">
        <f aca="false">'PEEP COMPLETO'!B57</f>
        <v>0</v>
      </c>
      <c r="C7" s="30" t="n">
        <f aca="false">'PEEP COMPLETO'!C57</f>
        <v>0</v>
      </c>
      <c r="D7" s="30" t="str">
        <f aca="false">'PEEP COMPLETO'!D57</f>
        <v>BARDERI ENZO</v>
      </c>
      <c r="E7" s="29" t="n">
        <f aca="false">'PEEP COMPLETO'!E57</f>
        <v>0</v>
      </c>
      <c r="F7" s="31" t="str">
        <f aca="false">'PEEP COMPLETO'!F57</f>
        <v>33/B</v>
      </c>
      <c r="G7" s="29" t="n">
        <f aca="false">'PEEP COMPLETO'!G57</f>
        <v>0</v>
      </c>
      <c r="H7" s="29" t="n">
        <f aca="false">'PEEP COMPLETO'!H57</f>
        <v>0</v>
      </c>
      <c r="I7" s="29" t="n">
        <f aca="false">'PEEP COMPLETO'!I57</f>
        <v>0</v>
      </c>
      <c r="J7" s="32" t="n">
        <f aca="false">'PEEP COMPLETO'!J57</f>
        <v>0</v>
      </c>
      <c r="K7" s="32" t="n">
        <f aca="false">'PEEP COMPLETO'!K57</f>
        <v>0</v>
      </c>
      <c r="L7" s="29" t="n">
        <f aca="false">'PEEP COMPLETO'!L57</f>
        <v>0</v>
      </c>
      <c r="M7" s="29" t="n">
        <f aca="false">'PEEP COMPLETO'!M57</f>
        <v>0</v>
      </c>
      <c r="N7" s="29" t="n">
        <f aca="false">'PEEP COMPLETO'!N57</f>
        <v>0</v>
      </c>
      <c r="O7" s="62" t="n">
        <f aca="false">'PEEP COMPLETO'!O57</f>
        <v>0</v>
      </c>
      <c r="P7" s="33"/>
      <c r="Q7" s="29" t="n">
        <f aca="false">'PEEP COMPLETO'!Q57</f>
        <v>0</v>
      </c>
      <c r="R7" s="29" t="n">
        <f aca="false">'PEEP COMPLETO'!R57</f>
        <v>0</v>
      </c>
      <c r="S7" s="33"/>
      <c r="T7" s="35" t="n">
        <f aca="false">'PEEP COMPLETO'!W57</f>
        <v>0</v>
      </c>
      <c r="U7" s="35" t="n">
        <f aca="false">'PEEP COMPLETO'!X57</f>
        <v>0</v>
      </c>
      <c r="V7" s="36" t="n">
        <f aca="false">'PEEP COMPLETO'!Y57</f>
        <v>0</v>
      </c>
      <c r="W7" s="37" t="n">
        <f aca="false">'PEEP COMPLETO'!Z57</f>
        <v>500</v>
      </c>
      <c r="X7" s="35" t="n">
        <v>1500</v>
      </c>
      <c r="Y7" s="60"/>
      <c r="Z7" s="30"/>
    </row>
    <row r="8" s="61" customFormat="true" ht="13.2" hidden="false" customHeight="false" outlineLevel="0" collapsed="false">
      <c r="A8" s="29" t="n">
        <f aca="false">'PEEP COMPLETO'!A58</f>
        <v>0</v>
      </c>
      <c r="B8" s="29" t="n">
        <f aca="false">'PEEP COMPLETO'!B58</f>
        <v>0</v>
      </c>
      <c r="C8" s="30" t="n">
        <f aca="false">'PEEP COMPLETO'!C58</f>
        <v>0</v>
      </c>
      <c r="D8" s="30" t="n">
        <f aca="false">'PEEP COMPLETO'!D58</f>
        <v>0</v>
      </c>
      <c r="E8" s="29" t="n">
        <f aca="false">'PEEP COMPLETO'!E58</f>
        <v>0</v>
      </c>
      <c r="F8" s="31" t="n">
        <f aca="false">'PEEP COMPLETO'!F58</f>
        <v>0</v>
      </c>
      <c r="G8" s="29" t="n">
        <f aca="false">'PEEP COMPLETO'!G58</f>
        <v>0</v>
      </c>
      <c r="H8" s="29" t="n">
        <f aca="false">'PEEP COMPLETO'!H58</f>
        <v>0</v>
      </c>
      <c r="I8" s="29" t="n">
        <f aca="false">'PEEP COMPLETO'!I58</f>
        <v>0</v>
      </c>
      <c r="J8" s="32" t="n">
        <f aca="false">'PEEP COMPLETO'!J58</f>
        <v>0</v>
      </c>
      <c r="K8" s="32" t="n">
        <f aca="false">'PEEP COMPLETO'!K58</f>
        <v>0</v>
      </c>
      <c r="L8" s="29" t="n">
        <f aca="false">'PEEP COMPLETO'!L58</f>
        <v>0</v>
      </c>
      <c r="M8" s="29" t="n">
        <f aca="false">'PEEP COMPLETO'!M58</f>
        <v>0</v>
      </c>
      <c r="N8" s="29" t="n">
        <f aca="false">'PEEP COMPLETO'!N58</f>
        <v>0</v>
      </c>
      <c r="O8" s="62" t="n">
        <f aca="false">'PEEP COMPLETO'!O58</f>
        <v>0</v>
      </c>
      <c r="P8" s="33"/>
      <c r="Q8" s="29" t="n">
        <f aca="false">'PEEP COMPLETO'!Q58</f>
        <v>0</v>
      </c>
      <c r="R8" s="29" t="n">
        <f aca="false">'PEEP COMPLETO'!R58</f>
        <v>0</v>
      </c>
      <c r="S8" s="33"/>
      <c r="T8" s="35" t="n">
        <f aca="false">'PEEP COMPLETO'!W58</f>
        <v>0</v>
      </c>
      <c r="U8" s="35" t="n">
        <f aca="false">'PEEP COMPLETO'!X58</f>
        <v>0</v>
      </c>
      <c r="V8" s="36" t="n">
        <f aca="false">'PEEP COMPLETO'!Y58</f>
        <v>0</v>
      </c>
      <c r="W8" s="37" t="n">
        <f aca="false">'PEEP COMPLETO'!Z58</f>
        <v>0</v>
      </c>
      <c r="X8" s="35"/>
      <c r="Y8" s="60"/>
      <c r="Z8" s="30"/>
    </row>
    <row r="9" s="61" customFormat="true" ht="15" hidden="false" customHeight="true" outlineLevel="0" collapsed="false">
      <c r="A9" s="29" t="n">
        <f aca="false">'PEEP COMPLETO'!A59</f>
        <v>0</v>
      </c>
      <c r="B9" s="29" t="n">
        <f aca="false">'PEEP COMPLETO'!B59</f>
        <v>0</v>
      </c>
      <c r="C9" s="30" t="n">
        <f aca="false">'PEEP COMPLETO'!C59</f>
        <v>0</v>
      </c>
      <c r="D9" s="29" t="str">
        <f aca="false">'PEEP COMPLETO'!D59</f>
        <v>FABB. C</v>
      </c>
      <c r="E9" s="29" t="str">
        <f aca="false">'PEEP COMPLETO'!E59</f>
        <v>Strada di Vico</v>
      </c>
      <c r="F9" s="31" t="str">
        <f aca="false">'PEEP COMPLETO'!F59</f>
        <v>18A-18B</v>
      </c>
      <c r="G9" s="29" t="n">
        <f aca="false">'PEEP COMPLETO'!G59</f>
        <v>0</v>
      </c>
      <c r="H9" s="29" t="n">
        <f aca="false">'PEEP COMPLETO'!H59</f>
        <v>0</v>
      </c>
      <c r="I9" s="29" t="n">
        <f aca="false">'PEEP COMPLETO'!I59</f>
        <v>0</v>
      </c>
      <c r="J9" s="32" t="n">
        <f aca="false">'PEEP COMPLETO'!J59</f>
        <v>0</v>
      </c>
      <c r="K9" s="32" t="n">
        <f aca="false">'PEEP COMPLETO'!K59</f>
        <v>0</v>
      </c>
      <c r="L9" s="29" t="n">
        <f aca="false">'PEEP COMPLETO'!L59</f>
        <v>0</v>
      </c>
      <c r="M9" s="29" t="n">
        <f aca="false">'PEEP COMPLETO'!M59</f>
        <v>0</v>
      </c>
      <c r="N9" s="29" t="n">
        <f aca="false">'PEEP COMPLETO'!N59</f>
        <v>0</v>
      </c>
      <c r="O9" s="62" t="n">
        <f aca="false">'PEEP COMPLETO'!O59</f>
        <v>740.358287526063</v>
      </c>
      <c r="P9" s="33"/>
      <c r="Q9" s="29" t="n">
        <f aca="false">'PEEP COMPLETO'!Q59</f>
        <v>0</v>
      </c>
      <c r="R9" s="29" t="n">
        <f aca="false">'PEEP COMPLETO'!R59</f>
        <v>0</v>
      </c>
      <c r="S9" s="33" t="n">
        <f aca="false">'PEEP COMPLETO'!S59</f>
        <v>35820.3265440123</v>
      </c>
      <c r="T9" s="35" t="n">
        <f aca="false">'PEEP COMPLETO'!W59</f>
        <v>0</v>
      </c>
      <c r="U9" s="35" t="n">
        <f aca="false">'PEEP COMPLETO'!X59</f>
        <v>0</v>
      </c>
      <c r="V9" s="36" t="n">
        <f aca="false">'PEEP COMPLETO'!Y59</f>
        <v>19989.6737632037</v>
      </c>
      <c r="W9" s="37" t="n">
        <f aca="false">'PEEP COMPLETO'!Z59</f>
        <v>1000</v>
      </c>
      <c r="X9" s="35"/>
      <c r="Y9" s="60"/>
      <c r="Z9" s="30"/>
    </row>
    <row r="10" s="61" customFormat="true" ht="13.2" hidden="false" customHeight="false" outlineLevel="0" collapsed="false">
      <c r="A10" s="29" t="n">
        <f aca="false">'PEEP COMPLETO'!A60</f>
        <v>0</v>
      </c>
      <c r="B10" s="29" t="n">
        <f aca="false">'PEEP COMPLETO'!B60</f>
        <v>0</v>
      </c>
      <c r="C10" s="30" t="n">
        <f aca="false">'PEEP COMPLETO'!C60</f>
        <v>241</v>
      </c>
      <c r="D10" s="30" t="str">
        <f aca="false">'PEEP COMPLETO'!D60</f>
        <v>PERUGINI ANTONIO</v>
      </c>
      <c r="E10" s="29" t="n">
        <f aca="false">'PEEP COMPLETO'!E60</f>
        <v>0</v>
      </c>
      <c r="F10" s="31" t="str">
        <f aca="false">'PEEP COMPLETO'!F60</f>
        <v>18/A</v>
      </c>
      <c r="G10" s="29" t="n">
        <f aca="false">'PEEP COMPLETO'!G60</f>
        <v>0</v>
      </c>
      <c r="H10" s="29" t="n">
        <f aca="false">'PEEP COMPLETO'!H60</f>
        <v>0</v>
      </c>
      <c r="I10" s="29" t="n">
        <f aca="false">'PEEP COMPLETO'!I60</f>
        <v>0</v>
      </c>
      <c r="J10" s="32" t="n">
        <f aca="false">'PEEP COMPLETO'!J60</f>
        <v>0</v>
      </c>
      <c r="K10" s="32" t="n">
        <f aca="false">'PEEP COMPLETO'!K60</f>
        <v>0</v>
      </c>
      <c r="L10" s="29" t="n">
        <f aca="false">'PEEP COMPLETO'!L60</f>
        <v>0</v>
      </c>
      <c r="M10" s="29" t="n">
        <f aca="false">'PEEP COMPLETO'!M60</f>
        <v>0</v>
      </c>
      <c r="N10" s="29" t="n">
        <f aca="false">'PEEP COMPLETO'!N60</f>
        <v>0</v>
      </c>
      <c r="O10" s="62" t="n">
        <f aca="false">'PEEP COMPLETO'!O60</f>
        <v>0</v>
      </c>
      <c r="P10" s="33"/>
      <c r="Q10" s="29" t="n">
        <f aca="false">'PEEP COMPLETO'!Q60</f>
        <v>0</v>
      </c>
      <c r="R10" s="29" t="n">
        <f aca="false">'PEEP COMPLETO'!R60</f>
        <v>0</v>
      </c>
      <c r="S10" s="33"/>
      <c r="T10" s="35" t="n">
        <f aca="false">'PEEP COMPLETO'!W60</f>
        <v>0</v>
      </c>
      <c r="U10" s="35" t="n">
        <f aca="false">'PEEP COMPLETO'!X60</f>
        <v>0</v>
      </c>
      <c r="V10" s="36" t="n">
        <f aca="false">'PEEP COMPLETO'!Y60</f>
        <v>0</v>
      </c>
      <c r="W10" s="37" t="n">
        <f aca="false">'PEEP COMPLETO'!Z60</f>
        <v>401.663</v>
      </c>
      <c r="X10" s="35" t="n">
        <v>1500</v>
      </c>
      <c r="Y10" s="60"/>
      <c r="Z10" s="30"/>
    </row>
    <row r="11" s="61" customFormat="true" ht="13.2" hidden="false" customHeight="false" outlineLevel="0" collapsed="false">
      <c r="A11" s="29" t="n">
        <f aca="false">'PEEP COMPLETO'!A61</f>
        <v>0</v>
      </c>
      <c r="B11" s="29" t="n">
        <f aca="false">'PEEP COMPLETO'!B61</f>
        <v>0</v>
      </c>
      <c r="C11" s="30" t="n">
        <f aca="false">'PEEP COMPLETO'!C61</f>
        <v>0</v>
      </c>
      <c r="D11" s="30" t="str">
        <f aca="false">'PEEP COMPLETO'!D61</f>
        <v>SALVINI DANIELA</v>
      </c>
      <c r="E11" s="29" t="n">
        <f aca="false">'PEEP COMPLETO'!E61</f>
        <v>0</v>
      </c>
      <c r="F11" s="31" t="str">
        <f aca="false">'PEEP COMPLETO'!F61</f>
        <v>18/B</v>
      </c>
      <c r="G11" s="29" t="n">
        <f aca="false">'PEEP COMPLETO'!G61</f>
        <v>0</v>
      </c>
      <c r="H11" s="29" t="n">
        <f aca="false">'PEEP COMPLETO'!H61</f>
        <v>0</v>
      </c>
      <c r="I11" s="29" t="n">
        <f aca="false">'PEEP COMPLETO'!I61</f>
        <v>0</v>
      </c>
      <c r="J11" s="32" t="n">
        <f aca="false">'PEEP COMPLETO'!J61</f>
        <v>0</v>
      </c>
      <c r="K11" s="32" t="n">
        <f aca="false">'PEEP COMPLETO'!K61</f>
        <v>0</v>
      </c>
      <c r="L11" s="29" t="n">
        <f aca="false">'PEEP COMPLETO'!L61</f>
        <v>0</v>
      </c>
      <c r="M11" s="29" t="n">
        <f aca="false">'PEEP COMPLETO'!M61</f>
        <v>0</v>
      </c>
      <c r="N11" s="29" t="n">
        <f aca="false">'PEEP COMPLETO'!N61</f>
        <v>0</v>
      </c>
      <c r="O11" s="62" t="n">
        <f aca="false">'PEEP COMPLETO'!O61</f>
        <v>0</v>
      </c>
      <c r="P11" s="33"/>
      <c r="Q11" s="29" t="n">
        <f aca="false">'PEEP COMPLETO'!Q61</f>
        <v>0</v>
      </c>
      <c r="R11" s="29" t="n">
        <f aca="false">'PEEP COMPLETO'!R61</f>
        <v>0</v>
      </c>
      <c r="S11" s="33"/>
      <c r="T11" s="35" t="n">
        <f aca="false">'PEEP COMPLETO'!W61</f>
        <v>0</v>
      </c>
      <c r="U11" s="35" t="n">
        <f aca="false">'PEEP COMPLETO'!X61</f>
        <v>0</v>
      </c>
      <c r="V11" s="36" t="n">
        <f aca="false">'PEEP COMPLETO'!Y61</f>
        <v>0</v>
      </c>
      <c r="W11" s="37" t="n">
        <f aca="false">'PEEP COMPLETO'!Z61</f>
        <v>598.337</v>
      </c>
      <c r="X11" s="35" t="n">
        <v>1500</v>
      </c>
      <c r="Y11" s="60"/>
      <c r="Z11" s="30"/>
    </row>
    <row r="12" s="61" customFormat="true" ht="13.2" hidden="false" customHeight="false" outlineLevel="0" collapsed="false">
      <c r="A12" s="29" t="n">
        <f aca="false">'PEEP COMPLETO'!A62</f>
        <v>0</v>
      </c>
      <c r="B12" s="29" t="n">
        <f aca="false">'PEEP COMPLETO'!B62</f>
        <v>0</v>
      </c>
      <c r="C12" s="30" t="n">
        <f aca="false">'PEEP COMPLETO'!C62</f>
        <v>0</v>
      </c>
      <c r="D12" s="30" t="n">
        <f aca="false">'PEEP COMPLETO'!D62</f>
        <v>0</v>
      </c>
      <c r="E12" s="29" t="n">
        <f aca="false">'PEEP COMPLETO'!E62</f>
        <v>0</v>
      </c>
      <c r="F12" s="31" t="n">
        <f aca="false">'PEEP COMPLETO'!F62</f>
        <v>0</v>
      </c>
      <c r="G12" s="29" t="n">
        <f aca="false">'PEEP COMPLETO'!G62</f>
        <v>0</v>
      </c>
      <c r="H12" s="29" t="n">
        <f aca="false">'PEEP COMPLETO'!H62</f>
        <v>0</v>
      </c>
      <c r="I12" s="29" t="n">
        <f aca="false">'PEEP COMPLETO'!I62</f>
        <v>0</v>
      </c>
      <c r="J12" s="32" t="n">
        <f aca="false">'PEEP COMPLETO'!J62</f>
        <v>0</v>
      </c>
      <c r="K12" s="32" t="n">
        <f aca="false">'PEEP COMPLETO'!K62</f>
        <v>0</v>
      </c>
      <c r="L12" s="29" t="n">
        <f aca="false">'PEEP COMPLETO'!L62</f>
        <v>0</v>
      </c>
      <c r="M12" s="29" t="n">
        <f aca="false">'PEEP COMPLETO'!M62</f>
        <v>0</v>
      </c>
      <c r="N12" s="29" t="n">
        <f aca="false">'PEEP COMPLETO'!N62</f>
        <v>0</v>
      </c>
      <c r="O12" s="62" t="n">
        <f aca="false">'PEEP COMPLETO'!O62</f>
        <v>0</v>
      </c>
      <c r="P12" s="33"/>
      <c r="Q12" s="29" t="n">
        <f aca="false">'PEEP COMPLETO'!Q62</f>
        <v>0</v>
      </c>
      <c r="R12" s="29" t="n">
        <f aca="false">'PEEP COMPLETO'!R62</f>
        <v>0</v>
      </c>
      <c r="S12" s="33"/>
      <c r="T12" s="35" t="n">
        <f aca="false">'PEEP COMPLETO'!W62</f>
        <v>0</v>
      </c>
      <c r="U12" s="35" t="n">
        <f aca="false">'PEEP COMPLETO'!X62</f>
        <v>0</v>
      </c>
      <c r="V12" s="36" t="n">
        <f aca="false">'PEEP COMPLETO'!Y62</f>
        <v>0</v>
      </c>
      <c r="W12" s="37" t="n">
        <f aca="false">'PEEP COMPLETO'!Z62</f>
        <v>0</v>
      </c>
      <c r="X12" s="35"/>
      <c r="Y12" s="60"/>
      <c r="Z12" s="30"/>
    </row>
    <row r="13" s="61" customFormat="true" ht="15" hidden="false" customHeight="true" outlineLevel="0" collapsed="false">
      <c r="A13" s="29" t="n">
        <f aca="false">'PEEP COMPLETO'!A63</f>
        <v>0</v>
      </c>
      <c r="B13" s="29" t="n">
        <f aca="false">'PEEP COMPLETO'!B63</f>
        <v>0</v>
      </c>
      <c r="C13" s="30" t="n">
        <f aca="false">'PEEP COMPLETO'!C63</f>
        <v>0</v>
      </c>
      <c r="D13" s="29" t="str">
        <f aca="false">'PEEP COMPLETO'!D63</f>
        <v>FABB. B</v>
      </c>
      <c r="E13" s="29" t="str">
        <f aca="false">'PEEP COMPLETO'!E63</f>
        <v>Strada di Vico</v>
      </c>
      <c r="F13" s="31" t="str">
        <f aca="false">'PEEP COMPLETO'!F63</f>
        <v>33-C-D-E</v>
      </c>
      <c r="G13" s="29" t="n">
        <f aca="false">'PEEP COMPLETO'!G63</f>
        <v>0</v>
      </c>
      <c r="H13" s="29" t="n">
        <f aca="false">'PEEP COMPLETO'!H63</f>
        <v>0</v>
      </c>
      <c r="I13" s="29" t="n">
        <f aca="false">'PEEP COMPLETO'!I63</f>
        <v>0</v>
      </c>
      <c r="J13" s="32" t="n">
        <f aca="false">'PEEP COMPLETO'!J63</f>
        <v>0</v>
      </c>
      <c r="K13" s="32" t="n">
        <f aca="false">'PEEP COMPLETO'!K63</f>
        <v>0</v>
      </c>
      <c r="L13" s="29" t="n">
        <f aca="false">'PEEP COMPLETO'!L63</f>
        <v>0</v>
      </c>
      <c r="M13" s="29" t="n">
        <f aca="false">'PEEP COMPLETO'!M63</f>
        <v>0</v>
      </c>
      <c r="N13" s="29" t="n">
        <f aca="false">'PEEP COMPLETO'!N63</f>
        <v>0</v>
      </c>
      <c r="O13" s="62" t="n">
        <f aca="false">'PEEP COMPLETO'!O63</f>
        <v>1488.79064497786</v>
      </c>
      <c r="P13" s="33"/>
      <c r="Q13" s="29" t="n">
        <f aca="false">'PEEP COMPLETO'!Q63</f>
        <v>0</v>
      </c>
      <c r="R13" s="29" t="n">
        <f aca="false">'PEEP COMPLETO'!R63</f>
        <v>0</v>
      </c>
      <c r="S13" s="33" t="n">
        <f aca="false">'PEEP COMPLETO'!S63</f>
        <v>72031.2961403841</v>
      </c>
      <c r="T13" s="35" t="n">
        <f aca="false">'PEEP COMPLETO'!W63</f>
        <v>0</v>
      </c>
      <c r="U13" s="35" t="n">
        <f aca="false">'PEEP COMPLETO'!X63</f>
        <v>0</v>
      </c>
      <c r="V13" s="36" t="n">
        <f aca="false">'PEEP COMPLETO'!Y63</f>
        <v>40197.3474144022</v>
      </c>
      <c r="W13" s="37" t="n">
        <f aca="false">'PEEP COMPLETO'!Z63</f>
        <v>1000</v>
      </c>
      <c r="X13" s="35"/>
      <c r="Y13" s="60"/>
      <c r="Z13" s="30"/>
    </row>
    <row r="14" s="61" customFormat="true" ht="13.2" hidden="false" customHeight="false" outlineLevel="0" collapsed="false">
      <c r="A14" s="29" t="n">
        <f aca="false">'PEEP COMPLETO'!A64</f>
        <v>0</v>
      </c>
      <c r="B14" s="29" t="n">
        <f aca="false">'PEEP COMPLETO'!B64</f>
        <v>0</v>
      </c>
      <c r="C14" s="30" t="n">
        <f aca="false">'PEEP COMPLETO'!C64</f>
        <v>242</v>
      </c>
      <c r="D14" s="30" t="str">
        <f aca="false">'PEEP COMPLETO'!D64</f>
        <v>MORELLI PAOLO</v>
      </c>
      <c r="E14" s="29" t="n">
        <f aca="false">'PEEP COMPLETO'!E64</f>
        <v>0</v>
      </c>
      <c r="F14" s="31" t="str">
        <f aca="false">'PEEP COMPLETO'!F64</f>
        <v>33/C</v>
      </c>
      <c r="G14" s="29" t="n">
        <f aca="false">'PEEP COMPLETO'!G64</f>
        <v>0</v>
      </c>
      <c r="H14" s="29" t="n">
        <f aca="false">'PEEP COMPLETO'!H64</f>
        <v>0</v>
      </c>
      <c r="I14" s="29" t="n">
        <f aca="false">'PEEP COMPLETO'!I64</f>
        <v>0</v>
      </c>
      <c r="J14" s="32" t="n">
        <f aca="false">'PEEP COMPLETO'!J64</f>
        <v>0</v>
      </c>
      <c r="K14" s="32" t="n">
        <f aca="false">'PEEP COMPLETO'!K64</f>
        <v>0</v>
      </c>
      <c r="L14" s="29" t="n">
        <f aca="false">'PEEP COMPLETO'!L64</f>
        <v>0</v>
      </c>
      <c r="M14" s="29" t="n">
        <f aca="false">'PEEP COMPLETO'!M64</f>
        <v>0</v>
      </c>
      <c r="N14" s="29" t="n">
        <f aca="false">'PEEP COMPLETO'!N64</f>
        <v>0</v>
      </c>
      <c r="O14" s="62" t="n">
        <f aca="false">'PEEP COMPLETO'!O64</f>
        <v>0</v>
      </c>
      <c r="P14" s="33"/>
      <c r="Q14" s="29" t="n">
        <f aca="false">'PEEP COMPLETO'!Q64</f>
        <v>0</v>
      </c>
      <c r="R14" s="29" t="n">
        <f aca="false">'PEEP COMPLETO'!R64</f>
        <v>0</v>
      </c>
      <c r="S14" s="33"/>
      <c r="T14" s="35" t="n">
        <f aca="false">'PEEP COMPLETO'!W64</f>
        <v>0</v>
      </c>
      <c r="U14" s="35" t="n">
        <f aca="false">'PEEP COMPLETO'!X64</f>
        <v>0</v>
      </c>
      <c r="V14" s="36" t="n">
        <f aca="false">'PEEP COMPLETO'!Y64</f>
        <v>0</v>
      </c>
      <c r="W14" s="37" t="n">
        <f aca="false">'PEEP COMPLETO'!Z64</f>
        <v>409.933</v>
      </c>
      <c r="X14" s="35" t="n">
        <v>1500</v>
      </c>
      <c r="Y14" s="60"/>
      <c r="Z14" s="30"/>
    </row>
    <row r="15" s="61" customFormat="true" ht="13.2" hidden="false" customHeight="false" outlineLevel="0" collapsed="false">
      <c r="A15" s="29" t="n">
        <f aca="false">'PEEP COMPLETO'!A65</f>
        <v>0</v>
      </c>
      <c r="B15" s="29" t="n">
        <f aca="false">'PEEP COMPLETO'!B65</f>
        <v>0</v>
      </c>
      <c r="C15" s="30" t="n">
        <f aca="false">'PEEP COMPLETO'!C65</f>
        <v>0</v>
      </c>
      <c r="D15" s="30" t="str">
        <f aca="false">'PEEP COMPLETO'!D65</f>
        <v>SERCHI ALESSANDRO</v>
      </c>
      <c r="E15" s="29" t="n">
        <f aca="false">'PEEP COMPLETO'!E65</f>
        <v>0</v>
      </c>
      <c r="F15" s="31" t="str">
        <f aca="false">'PEEP COMPLETO'!F65</f>
        <v>33/D</v>
      </c>
      <c r="G15" s="29" t="n">
        <f aca="false">'PEEP COMPLETO'!G65</f>
        <v>0</v>
      </c>
      <c r="H15" s="29" t="n">
        <f aca="false">'PEEP COMPLETO'!H65</f>
        <v>0</v>
      </c>
      <c r="I15" s="29" t="n">
        <f aca="false">'PEEP COMPLETO'!I65</f>
        <v>0</v>
      </c>
      <c r="J15" s="32" t="n">
        <f aca="false">'PEEP COMPLETO'!J65</f>
        <v>0</v>
      </c>
      <c r="K15" s="32" t="n">
        <f aca="false">'PEEP COMPLETO'!K65</f>
        <v>0</v>
      </c>
      <c r="L15" s="29" t="n">
        <f aca="false">'PEEP COMPLETO'!L65</f>
        <v>0</v>
      </c>
      <c r="M15" s="29" t="n">
        <f aca="false">'PEEP COMPLETO'!M65</f>
        <v>0</v>
      </c>
      <c r="N15" s="29" t="n">
        <f aca="false">'PEEP COMPLETO'!N65</f>
        <v>0</v>
      </c>
      <c r="O15" s="62" t="n">
        <f aca="false">'PEEP COMPLETO'!O65</f>
        <v>0</v>
      </c>
      <c r="P15" s="33"/>
      <c r="Q15" s="29" t="n">
        <f aca="false">'PEEP COMPLETO'!Q65</f>
        <v>0</v>
      </c>
      <c r="R15" s="29" t="n">
        <f aca="false">'PEEP COMPLETO'!R65</f>
        <v>0</v>
      </c>
      <c r="S15" s="33"/>
      <c r="T15" s="35" t="n">
        <f aca="false">'PEEP COMPLETO'!W65</f>
        <v>0</v>
      </c>
      <c r="U15" s="35" t="n">
        <f aca="false">'PEEP COMPLETO'!X65</f>
        <v>0</v>
      </c>
      <c r="V15" s="33"/>
      <c r="W15" s="37" t="n">
        <f aca="false">'PEEP COMPLETO'!Z65</f>
        <v>296.393</v>
      </c>
      <c r="X15" s="35" t="n">
        <v>1500</v>
      </c>
      <c r="Y15" s="60"/>
      <c r="Z15" s="30"/>
    </row>
    <row r="16" s="61" customFormat="true" ht="13.2" hidden="false" customHeight="false" outlineLevel="0" collapsed="false">
      <c r="A16" s="29" t="n">
        <f aca="false">'PEEP COMPLETO'!A66</f>
        <v>0</v>
      </c>
      <c r="B16" s="29" t="n">
        <f aca="false">'PEEP COMPLETO'!B66</f>
        <v>0</v>
      </c>
      <c r="C16" s="30" t="n">
        <f aca="false">'PEEP COMPLETO'!C66</f>
        <v>0</v>
      </c>
      <c r="D16" s="30" t="str">
        <f aca="false">'PEEP COMPLETO'!D66</f>
        <v>CAINI RENZO</v>
      </c>
      <c r="E16" s="29" t="n">
        <f aca="false">'PEEP COMPLETO'!E66</f>
        <v>0</v>
      </c>
      <c r="F16" s="31" t="str">
        <f aca="false">'PEEP COMPLETO'!F66</f>
        <v>33/E</v>
      </c>
      <c r="G16" s="29" t="n">
        <f aca="false">'PEEP COMPLETO'!G66</f>
        <v>0</v>
      </c>
      <c r="H16" s="29" t="n">
        <f aca="false">'PEEP COMPLETO'!H66</f>
        <v>0</v>
      </c>
      <c r="I16" s="29" t="n">
        <f aca="false">'PEEP COMPLETO'!I66</f>
        <v>0</v>
      </c>
      <c r="J16" s="32" t="n">
        <f aca="false">'PEEP COMPLETO'!J66</f>
        <v>0</v>
      </c>
      <c r="K16" s="32" t="n">
        <f aca="false">'PEEP COMPLETO'!K66</f>
        <v>0</v>
      </c>
      <c r="L16" s="29" t="n">
        <f aca="false">'PEEP COMPLETO'!L66</f>
        <v>0</v>
      </c>
      <c r="M16" s="29" t="n">
        <f aca="false">'PEEP COMPLETO'!M66</f>
        <v>0</v>
      </c>
      <c r="N16" s="29" t="n">
        <f aca="false">'PEEP COMPLETO'!N66</f>
        <v>0</v>
      </c>
      <c r="O16" s="62" t="n">
        <f aca="false">'PEEP COMPLETO'!O66</f>
        <v>0</v>
      </c>
      <c r="P16" s="33"/>
      <c r="Q16" s="29" t="n">
        <f aca="false">'PEEP COMPLETO'!Q66</f>
        <v>0</v>
      </c>
      <c r="R16" s="29" t="n">
        <f aca="false">'PEEP COMPLETO'!R66</f>
        <v>0</v>
      </c>
      <c r="S16" s="33"/>
      <c r="T16" s="35" t="n">
        <f aca="false">'PEEP COMPLETO'!W66</f>
        <v>0</v>
      </c>
      <c r="U16" s="35" t="n">
        <f aca="false">'PEEP COMPLETO'!X66</f>
        <v>0</v>
      </c>
      <c r="V16" s="36" t="n">
        <f aca="false">'PEEP COMPLETO'!Y66</f>
        <v>0</v>
      </c>
      <c r="W16" s="37" t="n">
        <f aca="false">'PEEP COMPLETO'!Z66</f>
        <v>293.674</v>
      </c>
      <c r="X16" s="35" t="n">
        <v>1500</v>
      </c>
      <c r="Y16" s="60"/>
      <c r="Z16" s="30"/>
    </row>
    <row r="17" s="61" customFormat="true" ht="13.2" hidden="false" customHeight="false" outlineLevel="0" collapsed="false">
      <c r="A17" s="29" t="n">
        <f aca="false">'PEEP COMPLETO'!A67</f>
        <v>0</v>
      </c>
      <c r="B17" s="29" t="n">
        <f aca="false">'PEEP COMPLETO'!B67</f>
        <v>0</v>
      </c>
      <c r="C17" s="30" t="n">
        <f aca="false">'PEEP COMPLETO'!C67</f>
        <v>0</v>
      </c>
      <c r="D17" s="30" t="n">
        <f aca="false">'PEEP COMPLETO'!D67</f>
        <v>0</v>
      </c>
      <c r="E17" s="29" t="n">
        <f aca="false">'PEEP COMPLETO'!E67</f>
        <v>0</v>
      </c>
      <c r="F17" s="31" t="n">
        <f aca="false">'PEEP COMPLETO'!F67</f>
        <v>0</v>
      </c>
      <c r="G17" s="29" t="n">
        <f aca="false">'PEEP COMPLETO'!G67</f>
        <v>0</v>
      </c>
      <c r="H17" s="29" t="n">
        <f aca="false">'PEEP COMPLETO'!H67</f>
        <v>0</v>
      </c>
      <c r="I17" s="29" t="n">
        <f aca="false">'PEEP COMPLETO'!I67</f>
        <v>0</v>
      </c>
      <c r="J17" s="32" t="n">
        <f aca="false">'PEEP COMPLETO'!J67</f>
        <v>0</v>
      </c>
      <c r="K17" s="32" t="n">
        <f aca="false">'PEEP COMPLETO'!K67</f>
        <v>0</v>
      </c>
      <c r="L17" s="29" t="n">
        <f aca="false">'PEEP COMPLETO'!L67</f>
        <v>0</v>
      </c>
      <c r="M17" s="29" t="n">
        <f aca="false">'PEEP COMPLETO'!M67</f>
        <v>0</v>
      </c>
      <c r="N17" s="29" t="n">
        <f aca="false">'PEEP COMPLETO'!N67</f>
        <v>0</v>
      </c>
      <c r="O17" s="29" t="n">
        <f aca="false">'PEEP COMPLETO'!O67</f>
        <v>0</v>
      </c>
      <c r="P17" s="33"/>
      <c r="Q17" s="29" t="n">
        <f aca="false">'PEEP COMPLETO'!Q67</f>
        <v>0</v>
      </c>
      <c r="R17" s="29" t="n">
        <f aca="false">'PEEP COMPLETO'!R67</f>
        <v>0</v>
      </c>
      <c r="S17" s="33"/>
      <c r="T17" s="35" t="n">
        <f aca="false">'PEEP COMPLETO'!W67</f>
        <v>0</v>
      </c>
      <c r="U17" s="35" t="n">
        <f aca="false">'PEEP COMPLETO'!X67</f>
        <v>0</v>
      </c>
      <c r="V17" s="36" t="n">
        <f aca="false">'PEEP COMPLETO'!Y67</f>
        <v>0</v>
      </c>
      <c r="W17" s="37" t="n">
        <f aca="false">'PEEP COMPLETO'!Z67</f>
        <v>0</v>
      </c>
      <c r="X17" s="35"/>
      <c r="Y17" s="60"/>
      <c r="Z17" s="30"/>
    </row>
  </sheetData>
  <printOptions headings="false" gridLines="false" gridLinesSet="true" horizontalCentered="false" verticalCentered="false"/>
  <pageMargins left="0.236111111111111" right="0.236111111111111" top="1.18125" bottom="0.748611111111111" header="0.315277777777778" footer="0.315277777777778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COMUNE DI BARBERINO VAL D'ELSA (FI)&amp;CTRASFORMAZIONE DEL DIRITTO DI SUPERFICIE IN DIRITTO DI PROPRIETA'&amp;RLOCALITA' S. APPIANO</oddHeader>
    <oddFooter>&amp;LCALCOLI REALIZZATI DA GETEC SERVIZI SRL&amp;CSTAMPATO IL &amp;D&amp;RSCS AZIONINNOVA CONSULTING SP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6"/>
  <sheetViews>
    <sheetView showFormulas="false" showGridLines="true" showRowColHeaders="true" showZeros="false" rightToLeft="false" tabSelected="false" showOutlineSymbols="true" defaultGridColor="true" view="normal" topLeftCell="L1" colorId="64" zoomScale="85" zoomScaleNormal="85" zoomScalePageLayoutView="100" workbookViewId="0">
      <selection pane="topLeft" activeCell="X19" activeCellId="0" sqref="X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5.55"/>
    <col collapsed="false" customWidth="true" hidden="false" outlineLevel="0" max="3" min="3" style="2" width="21.99"/>
    <col collapsed="false" customWidth="true" hidden="false" outlineLevel="0" max="4" min="4" style="2" width="67.1"/>
    <col collapsed="false" customWidth="true" hidden="false" outlineLevel="0" max="5" min="5" style="1" width="28.99"/>
    <col collapsed="false" customWidth="true" hidden="false" outlineLevel="0" max="6" min="6" style="3" width="10.55"/>
    <col collapsed="false" customWidth="true" hidden="false" outlineLevel="0" max="7" min="7" style="1" width="9.99"/>
    <col collapsed="false" customWidth="true" hidden="false" outlineLevel="0" max="8" min="8" style="1" width="13.55"/>
    <col collapsed="false" customWidth="true" hidden="false" outlineLevel="0" max="9" min="9" style="1" width="14.55"/>
    <col collapsed="false" customWidth="true" hidden="false" outlineLevel="0" max="10" min="10" style="1" width="14.87"/>
    <col collapsed="false" customWidth="true" hidden="false" outlineLevel="0" max="11" min="11" style="1" width="25.66"/>
    <col collapsed="false" customWidth="true" hidden="false" outlineLevel="0" max="12" min="12" style="1" width="10.32"/>
    <col collapsed="false" customWidth="true" hidden="false" outlineLevel="0" max="14" min="13" style="1" width="11.87"/>
    <col collapsed="false" customWidth="true" hidden="false" outlineLevel="0" max="15" min="15" style="1" width="12.43"/>
    <col collapsed="false" customWidth="true" hidden="false" outlineLevel="0" max="16" min="16" style="1" width="16.55"/>
    <col collapsed="false" customWidth="true" hidden="false" outlineLevel="0" max="17" min="17" style="1" width="13.99"/>
    <col collapsed="false" customWidth="true" hidden="false" outlineLevel="0" max="18" min="18" style="1" width="14.43"/>
    <col collapsed="false" customWidth="true" hidden="false" outlineLevel="0" max="19" min="19" style="1" width="16.55"/>
    <col collapsed="false" customWidth="true" hidden="false" outlineLevel="0" max="21" min="20" style="5" width="9.55"/>
    <col collapsed="false" customWidth="true" hidden="false" outlineLevel="0" max="22" min="22" style="1" width="16.32"/>
    <col collapsed="false" customWidth="true" hidden="false" outlineLevel="0" max="23" min="23" style="6" width="14.1"/>
    <col collapsed="false" customWidth="true" hidden="false" outlineLevel="0" max="24" min="24" style="5" width="20.1"/>
    <col collapsed="false" customWidth="true" hidden="false" outlineLevel="0" max="25" min="25" style="1" width="12.43"/>
    <col collapsed="false" customWidth="true" hidden="false" outlineLevel="0" max="26" min="26" style="2" width="24.55"/>
    <col collapsed="false" customWidth="false" hidden="false" outlineLevel="0" max="257" min="27" style="1" width="9.1"/>
  </cols>
  <sheetData>
    <row r="1" customFormat="false" ht="29.25" hidden="false" customHeight="true" outlineLevel="0" collapsed="false">
      <c r="A1" s="7" t="str">
        <f aca="false">'PEEP COMPLETO'!A1</f>
        <v>LOTTO</v>
      </c>
      <c r="B1" s="7" t="str">
        <f aca="false">'PEEP COMPLETO'!B1</f>
        <v>FOG.</v>
      </c>
      <c r="C1" s="8" t="str">
        <f aca="false">'PEEP COMPLETO'!C1</f>
        <v>MAPP.</v>
      </c>
      <c r="D1" s="8" t="str">
        <f aca="false">'PEEP COMPLETO'!D1</f>
        <v>CONCESSIONARIO</v>
      </c>
      <c r="E1" s="7" t="str">
        <f aca="false">'PEEP COMPLETO'!E1</f>
        <v>INDIRIZZO</v>
      </c>
      <c r="F1" s="9" t="str">
        <f aca="false">'PEEP COMPLETO'!F1</f>
        <v>CIVICO</v>
      </c>
      <c r="G1" s="7" t="str">
        <f aca="false">'PEEP COMPLETO'!G1</f>
        <v>ALLOGGI</v>
      </c>
      <c r="H1" s="7" t="str">
        <f aca="false">'PEEP COMPLETO'!H1</f>
        <v>TIPOLOGIA</v>
      </c>
      <c r="I1" s="7" t="str">
        <f aca="false">'PEEP COMPLETO'!I1</f>
        <v>CONV.</v>
      </c>
      <c r="J1" s="7" t="str">
        <f aca="false">'PEEP COMPLETO'!J1</f>
        <v>DATA CONV.</v>
      </c>
      <c r="K1" s="7" t="str">
        <f aca="false">'PEEP COMPLETO'!K1</f>
        <v>NOTAIO</v>
      </c>
      <c r="L1" s="7" t="str">
        <f aca="false">'PEEP COMPLETO'!L1</f>
        <v>MQ  AREA</v>
      </c>
      <c r="M1" s="8" t="str">
        <f aca="false">'PEEP COMPLETO'!M1</f>
        <v>SU</v>
      </c>
      <c r="N1" s="8" t="str">
        <f aca="false">'PEEP COMPLETO'!N1</f>
        <v>SUPERFICIE COPRIBILE</v>
      </c>
      <c r="O1" s="7" t="str">
        <f aca="false">'PEEP COMPLETO'!O1</f>
        <v>VOLUME</v>
      </c>
      <c r="P1" s="7" t="str">
        <f aca="false">'PEEP COMPLETO'!P1</f>
        <v>COSTO AREA</v>
      </c>
      <c r="Q1" s="7" t="str">
        <f aca="false">'PEEP COMPLETO'!Q1</f>
        <v>INDICE INIZ.</v>
      </c>
      <c r="R1" s="8" t="str">
        <f aca="false">'PEEP COMPLETO'!R1</f>
        <v>INDICE AGO 2009</v>
      </c>
      <c r="S1" s="8" t="str">
        <f aca="false">'PEEP COMPLETO'!S1</f>
        <v>COSTO AREA AGG.</v>
      </c>
      <c r="T1" s="11" t="str">
        <f aca="false">'PEEP COMPLETO'!W1</f>
        <v>V.A. unit  €/mc</v>
      </c>
      <c r="U1" s="11" t="str">
        <f aca="false">'PEEP COMPLETO'!X1</f>
        <v>V.A. unit scontata</v>
      </c>
      <c r="V1" s="7" t="str">
        <f aca="false">'PEEP COMPLETO'!Y1</f>
        <v>V.A.</v>
      </c>
      <c r="W1" s="12" t="str">
        <f aca="false">'PEEP COMPLETO'!Z1</f>
        <v>MILLESIMI</v>
      </c>
      <c r="X1" s="11" t="str">
        <f aca="false">'PEEP COMPLETO'!AA1</f>
        <v>CORRISPETTIVO</v>
      </c>
      <c r="Y1" s="13" t="str">
        <f aca="false">'PEEP COMPLETO'!AB1</f>
        <v>CORR. MEDIO</v>
      </c>
      <c r="Z1" s="14" t="str">
        <f aca="false">'PEEP COMPLETO'!AC1</f>
        <v>NOTE</v>
      </c>
    </row>
    <row r="2" customFormat="false" ht="11.25" hidden="false" customHeight="true" outlineLevel="0" collapsed="false">
      <c r="A2" s="7" t="n">
        <f aca="false">'PEEP COMPLETO'!A2</f>
        <v>0</v>
      </c>
      <c r="B2" s="7" t="n">
        <f aca="false">'PEEP COMPLETO'!B2</f>
        <v>0</v>
      </c>
      <c r="C2" s="8" t="n">
        <f aca="false">'PEEP COMPLETO'!C2</f>
        <v>0</v>
      </c>
      <c r="D2" s="8" t="n">
        <f aca="false">'PEEP COMPLETO'!D2</f>
        <v>0</v>
      </c>
      <c r="E2" s="7" t="n">
        <f aca="false">'PEEP COMPLETO'!E2</f>
        <v>0</v>
      </c>
      <c r="F2" s="9" t="n">
        <f aca="false">'PEEP COMPLETO'!F2</f>
        <v>0</v>
      </c>
      <c r="G2" s="7" t="n">
        <f aca="false">'PEEP COMPLETO'!G2</f>
        <v>0</v>
      </c>
      <c r="H2" s="7" t="n">
        <f aca="false">'PEEP COMPLETO'!H2</f>
        <v>0</v>
      </c>
      <c r="I2" s="7" t="n">
        <f aca="false">'PEEP COMPLETO'!I2</f>
        <v>0</v>
      </c>
      <c r="J2" s="7" t="n">
        <f aca="false">'PEEP COMPLETO'!J2</f>
        <v>0</v>
      </c>
      <c r="K2" s="7" t="n">
        <f aca="false">'PEEP COMPLETO'!K2</f>
        <v>0</v>
      </c>
      <c r="L2" s="7" t="n">
        <f aca="false">'PEEP COMPLETO'!L2</f>
        <v>0</v>
      </c>
      <c r="M2" s="8" t="n">
        <f aca="false">'PEEP COMPLETO'!M2</f>
        <v>0</v>
      </c>
      <c r="N2" s="8" t="n">
        <f aca="false">'PEEP COMPLETO'!N2</f>
        <v>0</v>
      </c>
      <c r="O2" s="7" t="n">
        <f aca="false">'PEEP COMPLETO'!O2</f>
        <v>0</v>
      </c>
      <c r="P2" s="7" t="n">
        <f aca="false">'PEEP COMPLETO'!P2</f>
        <v>0</v>
      </c>
      <c r="Q2" s="7" t="n">
        <f aca="false">'PEEP COMPLETO'!Q2</f>
        <v>0</v>
      </c>
      <c r="R2" s="8" t="n">
        <f aca="false">'PEEP COMPLETO'!R2</f>
        <v>0</v>
      </c>
      <c r="S2" s="8" t="n">
        <f aca="false">'PEEP COMPLETO'!S2</f>
        <v>0</v>
      </c>
      <c r="T2" s="15" t="n">
        <f aca="false">'PEEP COMPLETO'!W2</f>
        <v>0</v>
      </c>
      <c r="U2" s="16" t="n">
        <f aca="false">'PEEP COMPLETO'!X2</f>
        <v>0.7</v>
      </c>
      <c r="V2" s="7" t="n">
        <f aca="false">'PEEP COMPLETO'!Y2</f>
        <v>0</v>
      </c>
      <c r="W2" s="12" t="n">
        <f aca="false">'PEEP COMPLETO'!Z2</f>
        <v>0</v>
      </c>
      <c r="X2" s="11" t="n">
        <f aca="false">'PEEP COMPLETO'!AA2</f>
        <v>0</v>
      </c>
      <c r="Y2" s="13" t="n">
        <f aca="false">'PEEP COMPLETO'!AB2</f>
        <v>0</v>
      </c>
      <c r="Z2" s="14" t="n">
        <f aca="false">'PEEP COMPLETO'!AC2</f>
        <v>0</v>
      </c>
    </row>
    <row r="3" s="73" customFormat="true" ht="26.4" hidden="false" customHeight="false" outlineLevel="0" collapsed="false">
      <c r="A3" s="49" t="n">
        <f aca="false">'PEEP COMPLETO'!A69</f>
        <v>0</v>
      </c>
      <c r="B3" s="49" t="n">
        <f aca="false">'PEEP COMPLETO'!B69</f>
        <v>18</v>
      </c>
      <c r="C3" s="63" t="str">
        <f aca="false">'PEEP COMPLETO'!C69</f>
        <v>154-155-187-188-300-301-302-159-160-161</v>
      </c>
      <c r="D3" s="63" t="str">
        <f aca="false">'PEEP COMPLETO'!D69</f>
        <v>COOP. FISIRCOOP SCRL</v>
      </c>
      <c r="E3" s="49" t="str">
        <f aca="false">'PEEP COMPLETO'!E69</f>
        <v>LOC. NOVOLI</v>
      </c>
      <c r="F3" s="64" t="n">
        <f aca="false">'PEEP COMPLETO'!F69</f>
        <v>0</v>
      </c>
      <c r="G3" s="49" t="n">
        <f aca="false">'PEEP COMPLETO'!G69</f>
        <v>0</v>
      </c>
      <c r="H3" s="49" t="n">
        <f aca="false">'PEEP COMPLETO'!H69</f>
        <v>0</v>
      </c>
      <c r="I3" s="49" t="str">
        <f aca="false">'PEEP COMPLETO'!I69</f>
        <v>3776/2111</v>
      </c>
      <c r="J3" s="65" t="n">
        <f aca="false">'PEEP COMPLETO'!J69</f>
        <v>28881</v>
      </c>
      <c r="K3" s="65" t="str">
        <f aca="false">'PEEP COMPLETO'!K69</f>
        <v>MARIA VALERIA ACQUARO</v>
      </c>
      <c r="L3" s="49" t="n">
        <f aca="false">'PEEP COMPLETO'!L69</f>
        <v>5915</v>
      </c>
      <c r="M3" s="49" t="n">
        <f aca="false">'PEEP COMPLETO'!M69</f>
        <v>0</v>
      </c>
      <c r="N3" s="49" t="n">
        <f aca="false">'PEEP COMPLETO'!N69</f>
        <v>0</v>
      </c>
      <c r="O3" s="49" t="n">
        <f aca="false">'PEEP COMPLETO'!O69</f>
        <v>10485</v>
      </c>
      <c r="P3" s="66" t="n">
        <f aca="false">'PEEP COMPLETO'!P69</f>
        <v>2796.56607807795</v>
      </c>
      <c r="Q3" s="49" t="n">
        <f aca="false">'PEEP COMPLETO'!Q69</f>
        <v>287.85</v>
      </c>
      <c r="R3" s="49" t="n">
        <f aca="false">'PEEP COMPLETO'!R69</f>
        <v>1655.32</v>
      </c>
      <c r="S3" s="66" t="n">
        <f aca="false">'PEEP COMPLETO'!S69</f>
        <v>16082.0280019593</v>
      </c>
      <c r="T3" s="68" t="n">
        <f aca="false">'PEEP COMPLETO'!W69</f>
        <v>110</v>
      </c>
      <c r="U3" s="68" t="n">
        <f aca="false">'PEEP COMPLETO'!X69</f>
        <v>33</v>
      </c>
      <c r="V3" s="69" t="n">
        <f aca="false">'PEEP COMPLETO'!Y69</f>
        <v>346005</v>
      </c>
      <c r="W3" s="70" t="n">
        <f aca="false">'PEEP COMPLETO'!Z69</f>
        <v>0</v>
      </c>
      <c r="X3" s="68" t="n">
        <f aca="false">'PEEP COMPLETO'!AA69</f>
        <v>329922.971998041</v>
      </c>
      <c r="Y3" s="71"/>
      <c r="Z3" s="63" t="str">
        <f aca="false">'PEEP COMPLETO'!AC69</f>
        <v>31 anni dal convenzionamento</v>
      </c>
    </row>
    <row r="4" customFormat="false" ht="14.25" hidden="false" customHeight="true" outlineLevel="0" collapsed="false">
      <c r="A4" s="52" t="n">
        <f aca="false">'PEEP COMPLETO'!A70</f>
        <v>0</v>
      </c>
      <c r="B4" s="52" t="n">
        <f aca="false">'PEEP COMPLETO'!B70</f>
        <v>0</v>
      </c>
      <c r="C4" s="51" t="n">
        <f aca="false">'PEEP COMPLETO'!C70</f>
        <v>0</v>
      </c>
      <c r="D4" s="51" t="n">
        <f aca="false">'PEEP COMPLETO'!D70</f>
        <v>0</v>
      </c>
      <c r="E4" s="52" t="n">
        <f aca="false">'PEEP COMPLETO'!E70</f>
        <v>0</v>
      </c>
      <c r="F4" s="53" t="n">
        <f aca="false">'PEEP COMPLETO'!F70</f>
        <v>0</v>
      </c>
      <c r="G4" s="52" t="n">
        <f aca="false">'PEEP COMPLETO'!G70</f>
        <v>0</v>
      </c>
      <c r="H4" s="52" t="str">
        <f aca="false">'PEEP COMPLETO'!H70</f>
        <v>INTEGRAZIONE</v>
      </c>
      <c r="I4" s="52" t="str">
        <f aca="false">'PEEP COMPLETO'!I70</f>
        <v>4282/2380</v>
      </c>
      <c r="J4" s="54" t="n">
        <f aca="false">'PEEP COMPLETO'!J70</f>
        <v>29173</v>
      </c>
      <c r="K4" s="54" t="str">
        <f aca="false">'PEEP COMPLETO'!K70</f>
        <v>MARIA VALERIA ACQUARO</v>
      </c>
      <c r="L4" s="52" t="n">
        <f aca="false">'PEEP COMPLETO'!L70</f>
        <v>0</v>
      </c>
      <c r="M4" s="52" t="n">
        <f aca="false">'PEEP COMPLETO'!M70</f>
        <v>0</v>
      </c>
      <c r="N4" s="52" t="n">
        <f aca="false">'PEEP COMPLETO'!N70</f>
        <v>0</v>
      </c>
      <c r="O4" s="52" t="n">
        <f aca="false">'PEEP COMPLETO'!O70</f>
        <v>0</v>
      </c>
      <c r="P4" s="55"/>
      <c r="Q4" s="52" t="n">
        <f aca="false">'PEEP COMPLETO'!Q70</f>
        <v>0</v>
      </c>
      <c r="R4" s="52" t="n">
        <f aca="false">'PEEP COMPLETO'!R70</f>
        <v>0</v>
      </c>
      <c r="S4" s="55"/>
      <c r="T4" s="57" t="n">
        <f aca="false">'PEEP COMPLETO'!W70</f>
        <v>0</v>
      </c>
      <c r="U4" s="57" t="n">
        <f aca="false">'PEEP COMPLETO'!X70</f>
        <v>0</v>
      </c>
      <c r="V4" s="58" t="n">
        <f aca="false">'PEEP COMPLETO'!Y70</f>
        <v>0</v>
      </c>
      <c r="W4" s="59" t="n">
        <f aca="false">'PEEP COMPLETO'!Z70</f>
        <v>0</v>
      </c>
      <c r="X4" s="57" t="n">
        <f aca="false">'PEEP COMPLETO'!AA70</f>
        <v>0</v>
      </c>
      <c r="Y4" s="50"/>
      <c r="Z4" s="51" t="n">
        <f aca="false">'PEEP COMPLETO'!AC70</f>
        <v>0</v>
      </c>
    </row>
    <row r="5" s="87" customFormat="true" ht="14.25" hidden="false" customHeight="true" outlineLevel="0" collapsed="false">
      <c r="A5" s="29" t="n">
        <f aca="false">'PEEP COMPLETO'!A71</f>
        <v>0</v>
      </c>
      <c r="B5" s="29" t="n">
        <f aca="false">'PEEP COMPLETO'!B71</f>
        <v>18</v>
      </c>
      <c r="C5" s="30" t="n">
        <f aca="false">'PEEP COMPLETO'!C71</f>
        <v>154</v>
      </c>
      <c r="D5" s="30" t="str">
        <f aca="false">'PEEP COMPLETO'!D71</f>
        <v>LOTTO A</v>
      </c>
      <c r="E5" s="29" t="str">
        <f aca="false">'PEEP COMPLETO'!E71</f>
        <v>VIA ALDO MORO</v>
      </c>
      <c r="F5" s="31" t="str">
        <f aca="false">'PEEP COMPLETO'!F71</f>
        <v>1-21</v>
      </c>
      <c r="G5" s="29" t="n">
        <f aca="false">'PEEP COMPLETO'!G71</f>
        <v>12</v>
      </c>
      <c r="H5" s="29" t="n">
        <f aca="false">'PEEP COMPLETO'!H71</f>
        <v>0</v>
      </c>
      <c r="I5" s="29" t="n">
        <f aca="false">'PEEP COMPLETO'!I71</f>
        <v>0</v>
      </c>
      <c r="J5" s="32" t="n">
        <f aca="false">'PEEP COMPLETO'!J71</f>
        <v>0</v>
      </c>
      <c r="K5" s="32" t="n">
        <f aca="false">'PEEP COMPLETO'!K71</f>
        <v>0</v>
      </c>
      <c r="L5" s="29" t="n">
        <f aca="false">'PEEP COMPLETO'!L71</f>
        <v>0</v>
      </c>
      <c r="M5" s="29" t="n">
        <f aca="false">'PEEP COMPLETO'!M71</f>
        <v>0</v>
      </c>
      <c r="N5" s="29" t="n">
        <f aca="false">'PEEP COMPLETO'!N71</f>
        <v>0</v>
      </c>
      <c r="O5" s="62" t="n">
        <f aca="false">'PEEP COMPLETO'!O71</f>
        <v>4838.12585621538</v>
      </c>
      <c r="P5" s="33"/>
      <c r="Q5" s="29" t="n">
        <f aca="false">'PEEP COMPLETO'!Q71</f>
        <v>0</v>
      </c>
      <c r="R5" s="29" t="n">
        <f aca="false">'PEEP COMPLETO'!R71</f>
        <v>0</v>
      </c>
      <c r="S5" s="33" t="n">
        <f aca="false">'PEEP COMPLETO'!S71</f>
        <v>9626.20415853121</v>
      </c>
      <c r="T5" s="35" t="n">
        <f aca="false">'PEEP COMPLETO'!W71</f>
        <v>0</v>
      </c>
      <c r="U5" s="35" t="n">
        <f aca="false">'PEEP COMPLETO'!X71</f>
        <v>0</v>
      </c>
      <c r="V5" s="36" t="n">
        <f aca="false">'PEEP COMPLETO'!Y71</f>
        <v>159658.153255108</v>
      </c>
      <c r="W5" s="37" t="n">
        <f aca="false">'PEEP COMPLETO'!Z71</f>
        <v>1000</v>
      </c>
      <c r="X5" s="35" t="n">
        <f aca="false">'PEEP COMPLETO'!AA71</f>
        <v>150031.949096576</v>
      </c>
      <c r="Y5" s="60" t="n">
        <f aca="false">'PEEP COMPLETO'!AB71</f>
        <v>12502.6624247147</v>
      </c>
      <c r="Z5" s="30" t="n">
        <f aca="false">'PEEP COMPLETO'!AC71</f>
        <v>0</v>
      </c>
    </row>
    <row r="6" s="87" customFormat="true" ht="13.2" hidden="false" customHeight="false" outlineLevel="0" collapsed="false">
      <c r="A6" s="29" t="n">
        <f aca="false">'PEEP COMPLETO'!A72</f>
        <v>0</v>
      </c>
      <c r="B6" s="29" t="n">
        <f aca="false">'PEEP COMPLETO'!B72</f>
        <v>0</v>
      </c>
      <c r="C6" s="30" t="n">
        <f aca="false">'PEEP COMPLETO'!C72</f>
        <v>0</v>
      </c>
      <c r="D6" s="30" t="str">
        <f aca="false">'PEEP COMPLETO'!D72</f>
        <v>GALGANI ADELA - VANNI ALBANA E ALESSANDRO</v>
      </c>
      <c r="E6" s="29" t="n">
        <f aca="false">'PEEP COMPLETO'!E72</f>
        <v>0</v>
      </c>
      <c r="F6" s="31" t="str">
        <f aca="false">'PEEP COMPLETO'!F72</f>
        <v>21</v>
      </c>
      <c r="G6" s="29" t="n">
        <f aca="false">'PEEP COMPLETO'!G72</f>
        <v>0</v>
      </c>
      <c r="H6" s="29" t="n">
        <f aca="false">'PEEP COMPLETO'!H72</f>
        <v>0</v>
      </c>
      <c r="I6" s="29" t="n">
        <f aca="false">'PEEP COMPLETO'!I72</f>
        <v>0</v>
      </c>
      <c r="J6" s="32" t="n">
        <f aca="false">'PEEP COMPLETO'!J72</f>
        <v>0</v>
      </c>
      <c r="K6" s="32" t="n">
        <f aca="false">'PEEP COMPLETO'!K72</f>
        <v>0</v>
      </c>
      <c r="L6" s="29" t="n">
        <f aca="false">'PEEP COMPLETO'!L72</f>
        <v>0</v>
      </c>
      <c r="M6" s="29" t="n">
        <f aca="false">'PEEP COMPLETO'!M72</f>
        <v>0</v>
      </c>
      <c r="N6" s="29" t="n">
        <f aca="false">'PEEP COMPLETO'!N72</f>
        <v>0</v>
      </c>
      <c r="O6" s="29" t="n">
        <f aca="false">'PEEP COMPLETO'!O72</f>
        <v>0</v>
      </c>
      <c r="P6" s="33"/>
      <c r="Q6" s="29" t="n">
        <f aca="false">'PEEP COMPLETO'!Q72</f>
        <v>0</v>
      </c>
      <c r="R6" s="29" t="n">
        <f aca="false">'PEEP COMPLETO'!R72</f>
        <v>0</v>
      </c>
      <c r="S6" s="33"/>
      <c r="T6" s="35" t="n">
        <f aca="false">'PEEP COMPLETO'!W72</f>
        <v>0</v>
      </c>
      <c r="U6" s="35" t="n">
        <f aca="false">'PEEP COMPLETO'!X72</f>
        <v>0</v>
      </c>
      <c r="V6" s="36" t="n">
        <f aca="false">'PEEP COMPLETO'!Y72</f>
        <v>0</v>
      </c>
      <c r="W6" s="37" t="n">
        <f aca="false">'PEEP COMPLETO'!Z72</f>
        <v>85.59</v>
      </c>
      <c r="X6" s="35" t="n">
        <f aca="false">'PEEP COMPLETO'!AA72</f>
        <v>12841.234523176</v>
      </c>
      <c r="Y6" s="60"/>
      <c r="Z6" s="30" t="n">
        <f aca="false">'PEEP COMPLETO'!AC72</f>
        <v>0</v>
      </c>
    </row>
    <row r="7" s="87" customFormat="true" ht="13.2" hidden="false" customHeight="false" outlineLevel="0" collapsed="false">
      <c r="A7" s="29" t="n">
        <f aca="false">'PEEP COMPLETO'!A73</f>
        <v>0</v>
      </c>
      <c r="B7" s="29" t="n">
        <f aca="false">'PEEP COMPLETO'!B73</f>
        <v>0</v>
      </c>
      <c r="C7" s="30" t="n">
        <f aca="false">'PEEP COMPLETO'!C73</f>
        <v>0</v>
      </c>
      <c r="D7" s="30" t="str">
        <f aca="false">'PEEP COMPLETO'!D73</f>
        <v>AGNORELLI ESTER - VANNI ROMANO</v>
      </c>
      <c r="E7" s="29" t="n">
        <f aca="false">'PEEP COMPLETO'!E73</f>
        <v>0</v>
      </c>
      <c r="F7" s="31" t="str">
        <f aca="false">'PEEP COMPLETO'!F73</f>
        <v>21</v>
      </c>
      <c r="G7" s="29" t="n">
        <f aca="false">'PEEP COMPLETO'!G73</f>
        <v>0</v>
      </c>
      <c r="H7" s="29" t="n">
        <f aca="false">'PEEP COMPLETO'!H73</f>
        <v>0</v>
      </c>
      <c r="I7" s="29" t="n">
        <f aca="false">'PEEP COMPLETO'!I73</f>
        <v>0</v>
      </c>
      <c r="J7" s="32" t="n">
        <f aca="false">'PEEP COMPLETO'!J73</f>
        <v>0</v>
      </c>
      <c r="K7" s="32" t="n">
        <f aca="false">'PEEP COMPLETO'!K73</f>
        <v>0</v>
      </c>
      <c r="L7" s="29" t="n">
        <f aca="false">'PEEP COMPLETO'!L73</f>
        <v>0</v>
      </c>
      <c r="M7" s="29" t="n">
        <f aca="false">'PEEP COMPLETO'!M73</f>
        <v>0</v>
      </c>
      <c r="N7" s="29" t="n">
        <f aca="false">'PEEP COMPLETO'!N73</f>
        <v>0</v>
      </c>
      <c r="O7" s="29" t="n">
        <f aca="false">'PEEP COMPLETO'!O73</f>
        <v>0</v>
      </c>
      <c r="P7" s="33"/>
      <c r="Q7" s="29" t="n">
        <f aca="false">'PEEP COMPLETO'!Q73</f>
        <v>0</v>
      </c>
      <c r="R7" s="29" t="n">
        <f aca="false">'PEEP COMPLETO'!R73</f>
        <v>0</v>
      </c>
      <c r="S7" s="33"/>
      <c r="T7" s="35" t="n">
        <f aca="false">'PEEP COMPLETO'!W73</f>
        <v>0</v>
      </c>
      <c r="U7" s="35" t="n">
        <f aca="false">'PEEP COMPLETO'!X73</f>
        <v>0</v>
      </c>
      <c r="V7" s="36" t="n">
        <f aca="false">'PEEP COMPLETO'!Y73</f>
        <v>0</v>
      </c>
      <c r="W7" s="37" t="n">
        <f aca="false">'PEEP COMPLETO'!Z73</f>
        <v>83.705</v>
      </c>
      <c r="X7" s="35" t="n">
        <f aca="false">'PEEP COMPLETO'!AA73</f>
        <v>12558.4242991289</v>
      </c>
      <c r="Y7" s="60"/>
      <c r="Z7" s="30" t="n">
        <f aca="false">'PEEP COMPLETO'!AC73</f>
        <v>0</v>
      </c>
    </row>
    <row r="8" s="87" customFormat="true" ht="13.2" hidden="false" customHeight="false" outlineLevel="0" collapsed="false">
      <c r="A8" s="29" t="n">
        <f aca="false">'PEEP COMPLETO'!A74</f>
        <v>0</v>
      </c>
      <c r="B8" s="29" t="n">
        <f aca="false">'PEEP COMPLETO'!B74</f>
        <v>0</v>
      </c>
      <c r="C8" s="30" t="n">
        <f aca="false">'PEEP COMPLETO'!C74</f>
        <v>0</v>
      </c>
      <c r="D8" s="30" t="str">
        <f aca="false">'PEEP COMPLETO'!D74</f>
        <v>TELLINI DARIO</v>
      </c>
      <c r="E8" s="29" t="n">
        <f aca="false">'PEEP COMPLETO'!E74</f>
        <v>0</v>
      </c>
      <c r="F8" s="31" t="str">
        <f aca="false">'PEEP COMPLETO'!F74</f>
        <v>19</v>
      </c>
      <c r="G8" s="29" t="n">
        <f aca="false">'PEEP COMPLETO'!G74</f>
        <v>0</v>
      </c>
      <c r="H8" s="29" t="n">
        <f aca="false">'PEEP COMPLETO'!H74</f>
        <v>0</v>
      </c>
      <c r="I8" s="29" t="n">
        <f aca="false">'PEEP COMPLETO'!I74</f>
        <v>0</v>
      </c>
      <c r="J8" s="32" t="n">
        <f aca="false">'PEEP COMPLETO'!J74</f>
        <v>0</v>
      </c>
      <c r="K8" s="32" t="n">
        <f aca="false">'PEEP COMPLETO'!K74</f>
        <v>0</v>
      </c>
      <c r="L8" s="29" t="n">
        <f aca="false">'PEEP COMPLETO'!L74</f>
        <v>0</v>
      </c>
      <c r="M8" s="29" t="n">
        <f aca="false">'PEEP COMPLETO'!M74</f>
        <v>0</v>
      </c>
      <c r="N8" s="29" t="n">
        <f aca="false">'PEEP COMPLETO'!N74</f>
        <v>0</v>
      </c>
      <c r="O8" s="29" t="n">
        <f aca="false">'PEEP COMPLETO'!O74</f>
        <v>0</v>
      </c>
      <c r="P8" s="33"/>
      <c r="Q8" s="29" t="n">
        <f aca="false">'PEEP COMPLETO'!Q74</f>
        <v>0</v>
      </c>
      <c r="R8" s="29" t="n">
        <f aca="false">'PEEP COMPLETO'!R74</f>
        <v>0</v>
      </c>
      <c r="S8" s="33"/>
      <c r="T8" s="35" t="n">
        <f aca="false">'PEEP COMPLETO'!W74</f>
        <v>0</v>
      </c>
      <c r="U8" s="35" t="n">
        <f aca="false">'PEEP COMPLETO'!X74</f>
        <v>0</v>
      </c>
      <c r="V8" s="36" t="n">
        <f aca="false">'PEEP COMPLETO'!Y74</f>
        <v>0</v>
      </c>
      <c r="W8" s="37" t="n">
        <f aca="false">'PEEP COMPLETO'!Z74</f>
        <v>83.053</v>
      </c>
      <c r="X8" s="35" t="n">
        <f aca="false">'PEEP COMPLETO'!AA74</f>
        <v>12460.603468318</v>
      </c>
      <c r="Y8" s="60"/>
      <c r="Z8" s="30" t="n">
        <f aca="false">'PEEP COMPLETO'!AC74</f>
        <v>0</v>
      </c>
    </row>
    <row r="9" s="87" customFormat="true" ht="13.2" hidden="false" customHeight="false" outlineLevel="0" collapsed="false">
      <c r="A9" s="29" t="n">
        <f aca="false">'PEEP COMPLETO'!A75</f>
        <v>0</v>
      </c>
      <c r="B9" s="29" t="n">
        <f aca="false">'PEEP COMPLETO'!B75</f>
        <v>0</v>
      </c>
      <c r="C9" s="30" t="n">
        <f aca="false">'PEEP COMPLETO'!C75</f>
        <v>0</v>
      </c>
      <c r="D9" s="30" t="str">
        <f aca="false">'PEEP COMPLETO'!D75</f>
        <v>COLI ITALO</v>
      </c>
      <c r="E9" s="29" t="n">
        <f aca="false">'PEEP COMPLETO'!E75</f>
        <v>0</v>
      </c>
      <c r="F9" s="31" t="str">
        <f aca="false">'PEEP COMPLETO'!F75</f>
        <v>17</v>
      </c>
      <c r="G9" s="29" t="n">
        <f aca="false">'PEEP COMPLETO'!G75</f>
        <v>0</v>
      </c>
      <c r="H9" s="29" t="n">
        <f aca="false">'PEEP COMPLETO'!H75</f>
        <v>0</v>
      </c>
      <c r="I9" s="29" t="n">
        <f aca="false">'PEEP COMPLETO'!I75</f>
        <v>0</v>
      </c>
      <c r="J9" s="32" t="n">
        <f aca="false">'PEEP COMPLETO'!J75</f>
        <v>0</v>
      </c>
      <c r="K9" s="32" t="n">
        <f aca="false">'PEEP COMPLETO'!K75</f>
        <v>0</v>
      </c>
      <c r="L9" s="29" t="n">
        <f aca="false">'PEEP COMPLETO'!L75</f>
        <v>0</v>
      </c>
      <c r="M9" s="29" t="n">
        <f aca="false">'PEEP COMPLETO'!M75</f>
        <v>0</v>
      </c>
      <c r="N9" s="29" t="n">
        <f aca="false">'PEEP COMPLETO'!N75</f>
        <v>0</v>
      </c>
      <c r="O9" s="29" t="n">
        <f aca="false">'PEEP COMPLETO'!O75</f>
        <v>0</v>
      </c>
      <c r="P9" s="33"/>
      <c r="Q9" s="29" t="n">
        <f aca="false">'PEEP COMPLETO'!Q75</f>
        <v>0</v>
      </c>
      <c r="R9" s="29" t="n">
        <f aca="false">'PEEP COMPLETO'!R75</f>
        <v>0</v>
      </c>
      <c r="S9" s="33"/>
      <c r="T9" s="35" t="n">
        <f aca="false">'PEEP COMPLETO'!W75</f>
        <v>0</v>
      </c>
      <c r="U9" s="35" t="n">
        <f aca="false">'PEEP COMPLETO'!X75</f>
        <v>0</v>
      </c>
      <c r="V9" s="36" t="n">
        <f aca="false">'PEEP COMPLETO'!Y75</f>
        <v>0</v>
      </c>
      <c r="W9" s="37" t="n">
        <f aca="false">'PEEP COMPLETO'!Z75</f>
        <v>83.056</v>
      </c>
      <c r="X9" s="35" t="n">
        <f aca="false">'PEEP COMPLETO'!AA75</f>
        <v>12461.0535641652</v>
      </c>
      <c r="Y9" s="60"/>
      <c r="Z9" s="30" t="n">
        <f aca="false">'PEEP COMPLETO'!AC75</f>
        <v>0</v>
      </c>
    </row>
    <row r="10" s="87" customFormat="true" ht="13.2" hidden="false" customHeight="false" outlineLevel="0" collapsed="false">
      <c r="A10" s="29" t="n">
        <f aca="false">'PEEP COMPLETO'!A76</f>
        <v>0</v>
      </c>
      <c r="B10" s="29" t="n">
        <f aca="false">'PEEP COMPLETO'!B76</f>
        <v>0</v>
      </c>
      <c r="C10" s="30" t="n">
        <f aca="false">'PEEP COMPLETO'!C76</f>
        <v>0</v>
      </c>
      <c r="D10" s="30" t="str">
        <f aca="false">'PEEP COMPLETO'!D76</f>
        <v>COLI FLORO</v>
      </c>
      <c r="E10" s="29" t="n">
        <f aca="false">'PEEP COMPLETO'!E76</f>
        <v>0</v>
      </c>
      <c r="F10" s="31" t="str">
        <f aca="false">'PEEP COMPLETO'!F76</f>
        <v>15</v>
      </c>
      <c r="G10" s="29" t="n">
        <f aca="false">'PEEP COMPLETO'!G76</f>
        <v>0</v>
      </c>
      <c r="H10" s="29" t="n">
        <f aca="false">'PEEP COMPLETO'!H76</f>
        <v>0</v>
      </c>
      <c r="I10" s="29" t="n">
        <f aca="false">'PEEP COMPLETO'!I76</f>
        <v>0</v>
      </c>
      <c r="J10" s="32" t="n">
        <f aca="false">'PEEP COMPLETO'!J76</f>
        <v>0</v>
      </c>
      <c r="K10" s="32" t="n">
        <f aca="false">'PEEP COMPLETO'!K76</f>
        <v>0</v>
      </c>
      <c r="L10" s="29" t="n">
        <f aca="false">'PEEP COMPLETO'!L76</f>
        <v>0</v>
      </c>
      <c r="M10" s="29" t="n">
        <f aca="false">'PEEP COMPLETO'!M76</f>
        <v>0</v>
      </c>
      <c r="N10" s="29" t="n">
        <f aca="false">'PEEP COMPLETO'!N76</f>
        <v>0</v>
      </c>
      <c r="O10" s="29" t="n">
        <f aca="false">'PEEP COMPLETO'!O76</f>
        <v>0</v>
      </c>
      <c r="P10" s="33"/>
      <c r="Q10" s="29" t="n">
        <f aca="false">'PEEP COMPLETO'!Q76</f>
        <v>0</v>
      </c>
      <c r="R10" s="29" t="n">
        <f aca="false">'PEEP COMPLETO'!R76</f>
        <v>0</v>
      </c>
      <c r="S10" s="33"/>
      <c r="T10" s="35" t="n">
        <f aca="false">'PEEP COMPLETO'!W76</f>
        <v>0</v>
      </c>
      <c r="U10" s="35" t="n">
        <f aca="false">'PEEP COMPLETO'!X76</f>
        <v>0</v>
      </c>
      <c r="V10" s="36" t="n">
        <f aca="false">'PEEP COMPLETO'!Y76</f>
        <v>0</v>
      </c>
      <c r="W10" s="37" t="n">
        <f aca="false">'PEEP COMPLETO'!Z76</f>
        <v>83.061</v>
      </c>
      <c r="X10" s="35" t="n">
        <f aca="false">'PEEP COMPLETO'!AA76</f>
        <v>12461.8037239107</v>
      </c>
      <c r="Y10" s="60"/>
      <c r="Z10" s="30" t="n">
        <f aca="false">'PEEP COMPLETO'!AC76</f>
        <v>0</v>
      </c>
    </row>
    <row r="11" s="87" customFormat="true" ht="13.2" hidden="false" customHeight="false" outlineLevel="0" collapsed="false">
      <c r="A11" s="29" t="n">
        <f aca="false">'PEEP COMPLETO'!A77</f>
        <v>0</v>
      </c>
      <c r="B11" s="29" t="n">
        <f aca="false">'PEEP COMPLETO'!B77</f>
        <v>0</v>
      </c>
      <c r="C11" s="30" t="n">
        <f aca="false">'PEEP COMPLETO'!C77</f>
        <v>0</v>
      </c>
      <c r="D11" s="30" t="str">
        <f aca="false">'PEEP COMPLETO'!D77</f>
        <v>CENI MARIO</v>
      </c>
      <c r="E11" s="29" t="n">
        <f aca="false">'PEEP COMPLETO'!E77</f>
        <v>0</v>
      </c>
      <c r="F11" s="31" t="str">
        <f aca="false">'PEEP COMPLETO'!F77</f>
        <v>13</v>
      </c>
      <c r="G11" s="29" t="n">
        <f aca="false">'PEEP COMPLETO'!G77</f>
        <v>0</v>
      </c>
      <c r="H11" s="29" t="n">
        <f aca="false">'PEEP COMPLETO'!H77</f>
        <v>0</v>
      </c>
      <c r="I11" s="29" t="n">
        <f aca="false">'PEEP COMPLETO'!I77</f>
        <v>0</v>
      </c>
      <c r="J11" s="32" t="n">
        <f aca="false">'PEEP COMPLETO'!J77</f>
        <v>0</v>
      </c>
      <c r="K11" s="32" t="n">
        <f aca="false">'PEEP COMPLETO'!K77</f>
        <v>0</v>
      </c>
      <c r="L11" s="29" t="n">
        <f aca="false">'PEEP COMPLETO'!L77</f>
        <v>0</v>
      </c>
      <c r="M11" s="29" t="n">
        <f aca="false">'PEEP COMPLETO'!M77</f>
        <v>0</v>
      </c>
      <c r="N11" s="29" t="n">
        <f aca="false">'PEEP COMPLETO'!N77</f>
        <v>0</v>
      </c>
      <c r="O11" s="29" t="n">
        <f aca="false">'PEEP COMPLETO'!O77</f>
        <v>0</v>
      </c>
      <c r="P11" s="33"/>
      <c r="Q11" s="29" t="n">
        <f aca="false">'PEEP COMPLETO'!Q77</f>
        <v>0</v>
      </c>
      <c r="R11" s="29" t="n">
        <f aca="false">'PEEP COMPLETO'!R77</f>
        <v>0</v>
      </c>
      <c r="S11" s="33"/>
      <c r="T11" s="35" t="n">
        <f aca="false">'PEEP COMPLETO'!W77</f>
        <v>0</v>
      </c>
      <c r="U11" s="35" t="n">
        <f aca="false">'PEEP COMPLETO'!X77</f>
        <v>0</v>
      </c>
      <c r="V11" s="36" t="n">
        <f aca="false">'PEEP COMPLETO'!Y77</f>
        <v>0</v>
      </c>
      <c r="W11" s="37" t="n">
        <f aca="false">'PEEP COMPLETO'!Z77</f>
        <v>83.065</v>
      </c>
      <c r="X11" s="35" t="n">
        <f aca="false">'PEEP COMPLETO'!AA77</f>
        <v>12462.4038517071</v>
      </c>
      <c r="Y11" s="60"/>
      <c r="Z11" s="30" t="n">
        <f aca="false">'PEEP COMPLETO'!AC77</f>
        <v>0</v>
      </c>
    </row>
    <row r="12" s="87" customFormat="true" ht="13.2" hidden="false" customHeight="false" outlineLevel="0" collapsed="false">
      <c r="A12" s="29" t="n">
        <f aca="false">'PEEP COMPLETO'!A78</f>
        <v>0</v>
      </c>
      <c r="B12" s="29" t="n">
        <f aca="false">'PEEP COMPLETO'!B78</f>
        <v>0</v>
      </c>
      <c r="C12" s="30" t="n">
        <f aca="false">'PEEP COMPLETO'!C78</f>
        <v>0</v>
      </c>
      <c r="D12" s="30" t="str">
        <f aca="false">'PEEP COMPLETO'!D78</f>
        <v>AGNORELLI ADRIANO</v>
      </c>
      <c r="E12" s="29" t="n">
        <f aca="false">'PEEP COMPLETO'!E78</f>
        <v>0</v>
      </c>
      <c r="F12" s="31" t="str">
        <f aca="false">'PEEP COMPLETO'!F78</f>
        <v>11</v>
      </c>
      <c r="G12" s="29" t="n">
        <f aca="false">'PEEP COMPLETO'!G78</f>
        <v>0</v>
      </c>
      <c r="H12" s="29" t="n">
        <f aca="false">'PEEP COMPLETO'!H78</f>
        <v>0</v>
      </c>
      <c r="I12" s="29" t="n">
        <f aca="false">'PEEP COMPLETO'!I78</f>
        <v>0</v>
      </c>
      <c r="J12" s="32" t="n">
        <f aca="false">'PEEP COMPLETO'!J78</f>
        <v>0</v>
      </c>
      <c r="K12" s="32" t="n">
        <f aca="false">'PEEP COMPLETO'!K78</f>
        <v>0</v>
      </c>
      <c r="L12" s="29" t="n">
        <f aca="false">'PEEP COMPLETO'!L78</f>
        <v>0</v>
      </c>
      <c r="M12" s="29" t="n">
        <f aca="false">'PEEP COMPLETO'!M78</f>
        <v>0</v>
      </c>
      <c r="N12" s="29" t="n">
        <f aca="false">'PEEP COMPLETO'!N78</f>
        <v>0</v>
      </c>
      <c r="O12" s="29" t="n">
        <f aca="false">'PEEP COMPLETO'!O78</f>
        <v>0</v>
      </c>
      <c r="P12" s="33"/>
      <c r="Q12" s="29" t="n">
        <f aca="false">'PEEP COMPLETO'!Q78</f>
        <v>0</v>
      </c>
      <c r="R12" s="29" t="n">
        <f aca="false">'PEEP COMPLETO'!R78</f>
        <v>0</v>
      </c>
      <c r="S12" s="33"/>
      <c r="T12" s="35" t="n">
        <f aca="false">'PEEP COMPLETO'!W78</f>
        <v>0</v>
      </c>
      <c r="U12" s="35" t="n">
        <f aca="false">'PEEP COMPLETO'!X78</f>
        <v>0</v>
      </c>
      <c r="V12" s="36" t="n">
        <f aca="false">'PEEP COMPLETO'!Y78</f>
        <v>0</v>
      </c>
      <c r="W12" s="37" t="n">
        <f aca="false">'PEEP COMPLETO'!Z78</f>
        <v>83.067</v>
      </c>
      <c r="X12" s="35" t="n">
        <f aca="false">'PEEP COMPLETO'!AA78</f>
        <v>12462.7039156053</v>
      </c>
      <c r="Y12" s="60"/>
      <c r="Z12" s="30" t="n">
        <f aca="false">'PEEP COMPLETO'!AC78</f>
        <v>0</v>
      </c>
    </row>
    <row r="13" s="87" customFormat="true" ht="13.2" hidden="false" customHeight="false" outlineLevel="0" collapsed="false">
      <c r="A13" s="29" t="n">
        <f aca="false">'PEEP COMPLETO'!A79</f>
        <v>0</v>
      </c>
      <c r="B13" s="29" t="n">
        <f aca="false">'PEEP COMPLETO'!B79</f>
        <v>0</v>
      </c>
      <c r="C13" s="30" t="n">
        <f aca="false">'PEEP COMPLETO'!C79</f>
        <v>0</v>
      </c>
      <c r="D13" s="30" t="str">
        <f aca="false">'PEEP COMPLETO'!D79</f>
        <v>FONTIROSSI FABRIZIO</v>
      </c>
      <c r="E13" s="29" t="n">
        <f aca="false">'PEEP COMPLETO'!E79</f>
        <v>0</v>
      </c>
      <c r="F13" s="31" t="str">
        <f aca="false">'PEEP COMPLETO'!F79</f>
        <v>9</v>
      </c>
      <c r="G13" s="29" t="n">
        <f aca="false">'PEEP COMPLETO'!G79</f>
        <v>0</v>
      </c>
      <c r="H13" s="29" t="n">
        <f aca="false">'PEEP COMPLETO'!H79</f>
        <v>0</v>
      </c>
      <c r="I13" s="29" t="n">
        <f aca="false">'PEEP COMPLETO'!I79</f>
        <v>0</v>
      </c>
      <c r="J13" s="32" t="n">
        <f aca="false">'PEEP COMPLETO'!J79</f>
        <v>0</v>
      </c>
      <c r="K13" s="32" t="n">
        <f aca="false">'PEEP COMPLETO'!K79</f>
        <v>0</v>
      </c>
      <c r="L13" s="29" t="n">
        <f aca="false">'PEEP COMPLETO'!L79</f>
        <v>0</v>
      </c>
      <c r="M13" s="29" t="n">
        <f aca="false">'PEEP COMPLETO'!M79</f>
        <v>0</v>
      </c>
      <c r="N13" s="29" t="n">
        <f aca="false">'PEEP COMPLETO'!N79</f>
        <v>0</v>
      </c>
      <c r="O13" s="29" t="n">
        <f aca="false">'PEEP COMPLETO'!O79</f>
        <v>0</v>
      </c>
      <c r="P13" s="33"/>
      <c r="Q13" s="29" t="n">
        <f aca="false">'PEEP COMPLETO'!Q79</f>
        <v>0</v>
      </c>
      <c r="R13" s="29" t="n">
        <f aca="false">'PEEP COMPLETO'!R79</f>
        <v>0</v>
      </c>
      <c r="S13" s="33"/>
      <c r="T13" s="35" t="n">
        <f aca="false">'PEEP COMPLETO'!W79</f>
        <v>0</v>
      </c>
      <c r="U13" s="35" t="n">
        <f aca="false">'PEEP COMPLETO'!X79</f>
        <v>0</v>
      </c>
      <c r="V13" s="36" t="n">
        <f aca="false">'PEEP COMPLETO'!Y79</f>
        <v>0</v>
      </c>
      <c r="W13" s="37" t="n">
        <f aca="false">'PEEP COMPLETO'!Z79</f>
        <v>83.075</v>
      </c>
      <c r="X13" s="35" t="n">
        <f aca="false">'PEEP COMPLETO'!AA79</f>
        <v>12463.9041711981</v>
      </c>
      <c r="Y13" s="60"/>
      <c r="Z13" s="30" t="n">
        <f aca="false">'PEEP COMPLETO'!AC79</f>
        <v>0</v>
      </c>
    </row>
    <row r="14" s="87" customFormat="true" ht="13.2" hidden="false" customHeight="false" outlineLevel="0" collapsed="false">
      <c r="A14" s="29" t="n">
        <f aca="false">'PEEP COMPLETO'!A80</f>
        <v>0</v>
      </c>
      <c r="B14" s="29" t="n">
        <f aca="false">'PEEP COMPLETO'!B80</f>
        <v>0</v>
      </c>
      <c r="C14" s="30" t="n">
        <f aca="false">'PEEP COMPLETO'!C80</f>
        <v>0</v>
      </c>
      <c r="D14" s="30" t="str">
        <f aca="false">'PEEP COMPLETO'!D80</f>
        <v>AGNORELLI ITALO</v>
      </c>
      <c r="E14" s="29" t="n">
        <f aca="false">'PEEP COMPLETO'!E80</f>
        <v>0</v>
      </c>
      <c r="F14" s="31" t="str">
        <f aca="false">'PEEP COMPLETO'!F80</f>
        <v>7</v>
      </c>
      <c r="G14" s="29" t="n">
        <f aca="false">'PEEP COMPLETO'!G80</f>
        <v>0</v>
      </c>
      <c r="H14" s="29" t="n">
        <f aca="false">'PEEP COMPLETO'!H80</f>
        <v>0</v>
      </c>
      <c r="I14" s="29" t="n">
        <f aca="false">'PEEP COMPLETO'!I80</f>
        <v>0</v>
      </c>
      <c r="J14" s="32" t="n">
        <f aca="false">'PEEP COMPLETO'!J80</f>
        <v>0</v>
      </c>
      <c r="K14" s="32" t="n">
        <f aca="false">'PEEP COMPLETO'!K80</f>
        <v>0</v>
      </c>
      <c r="L14" s="29" t="n">
        <f aca="false">'PEEP COMPLETO'!L80</f>
        <v>0</v>
      </c>
      <c r="M14" s="29" t="n">
        <f aca="false">'PEEP COMPLETO'!M80</f>
        <v>0</v>
      </c>
      <c r="N14" s="29" t="n">
        <f aca="false">'PEEP COMPLETO'!N80</f>
        <v>0</v>
      </c>
      <c r="O14" s="29" t="n">
        <f aca="false">'PEEP COMPLETO'!O80</f>
        <v>0</v>
      </c>
      <c r="P14" s="33"/>
      <c r="Q14" s="29" t="n">
        <f aca="false">'PEEP COMPLETO'!Q80</f>
        <v>0</v>
      </c>
      <c r="R14" s="29" t="n">
        <f aca="false">'PEEP COMPLETO'!R80</f>
        <v>0</v>
      </c>
      <c r="S14" s="33"/>
      <c r="T14" s="35" t="n">
        <f aca="false">'PEEP COMPLETO'!W80</f>
        <v>0</v>
      </c>
      <c r="U14" s="35" t="n">
        <f aca="false">'PEEP COMPLETO'!X80</f>
        <v>0</v>
      </c>
      <c r="V14" s="36" t="n">
        <f aca="false">'PEEP COMPLETO'!Y80</f>
        <v>0</v>
      </c>
      <c r="W14" s="37" t="n">
        <f aca="false">'PEEP COMPLETO'!Z80</f>
        <v>83.064</v>
      </c>
      <c r="X14" s="35" t="n">
        <f aca="false">'PEEP COMPLETO'!AA80</f>
        <v>12462.253819758</v>
      </c>
      <c r="Y14" s="60"/>
      <c r="Z14" s="30" t="n">
        <f aca="false">'PEEP COMPLETO'!AC80</f>
        <v>0</v>
      </c>
    </row>
    <row r="15" s="87" customFormat="true" ht="13.2" hidden="false" customHeight="false" outlineLevel="0" collapsed="false">
      <c r="A15" s="29" t="n">
        <f aca="false">'PEEP COMPLETO'!A81</f>
        <v>0</v>
      </c>
      <c r="B15" s="29" t="n">
        <f aca="false">'PEEP COMPLETO'!B81</f>
        <v>0</v>
      </c>
      <c r="C15" s="30" t="n">
        <f aca="false">'PEEP COMPLETO'!C81</f>
        <v>0</v>
      </c>
      <c r="D15" s="30" t="str">
        <f aca="false">'PEEP COMPLETO'!D81</f>
        <v>TOZZETTI ELIO</v>
      </c>
      <c r="E15" s="29" t="n">
        <f aca="false">'PEEP COMPLETO'!E81</f>
        <v>0</v>
      </c>
      <c r="F15" s="31" t="str">
        <f aca="false">'PEEP COMPLETO'!F81</f>
        <v>5</v>
      </c>
      <c r="G15" s="29" t="n">
        <f aca="false">'PEEP COMPLETO'!G81</f>
        <v>0</v>
      </c>
      <c r="H15" s="29" t="n">
        <f aca="false">'PEEP COMPLETO'!H81</f>
        <v>0</v>
      </c>
      <c r="I15" s="29" t="n">
        <f aca="false">'PEEP COMPLETO'!I81</f>
        <v>0</v>
      </c>
      <c r="J15" s="32" t="n">
        <f aca="false">'PEEP COMPLETO'!J81</f>
        <v>0</v>
      </c>
      <c r="K15" s="32" t="n">
        <f aca="false">'PEEP COMPLETO'!K81</f>
        <v>0</v>
      </c>
      <c r="L15" s="29" t="n">
        <f aca="false">'PEEP COMPLETO'!L81</f>
        <v>0</v>
      </c>
      <c r="M15" s="29" t="n">
        <f aca="false">'PEEP COMPLETO'!M81</f>
        <v>0</v>
      </c>
      <c r="N15" s="29" t="n">
        <f aca="false">'PEEP COMPLETO'!N81</f>
        <v>0</v>
      </c>
      <c r="O15" s="29" t="n">
        <f aca="false">'PEEP COMPLETO'!O81</f>
        <v>0</v>
      </c>
      <c r="P15" s="33"/>
      <c r="Q15" s="29" t="n">
        <f aca="false">'PEEP COMPLETO'!Q81</f>
        <v>0</v>
      </c>
      <c r="R15" s="29" t="n">
        <f aca="false">'PEEP COMPLETO'!R81</f>
        <v>0</v>
      </c>
      <c r="S15" s="33"/>
      <c r="T15" s="35" t="n">
        <f aca="false">'PEEP COMPLETO'!W81</f>
        <v>0</v>
      </c>
      <c r="U15" s="35" t="n">
        <f aca="false">'PEEP COMPLETO'!X81</f>
        <v>0</v>
      </c>
      <c r="V15" s="36" t="n">
        <f aca="false">'PEEP COMPLETO'!Y81</f>
        <v>0</v>
      </c>
      <c r="W15" s="37" t="n">
        <f aca="false">'PEEP COMPLETO'!Z81</f>
        <v>83.083</v>
      </c>
      <c r="X15" s="35" t="n">
        <f aca="false">'PEEP COMPLETO'!AA81</f>
        <v>12465.1044267909</v>
      </c>
      <c r="Y15" s="60"/>
      <c r="Z15" s="30" t="n">
        <f aca="false">'PEEP COMPLETO'!AC81</f>
        <v>0</v>
      </c>
    </row>
    <row r="16" s="87" customFormat="true" ht="13.2" hidden="false" customHeight="false" outlineLevel="0" collapsed="false">
      <c r="A16" s="29" t="n">
        <f aca="false">'PEEP COMPLETO'!A82</f>
        <v>0</v>
      </c>
      <c r="B16" s="29" t="n">
        <f aca="false">'PEEP COMPLETO'!B82</f>
        <v>0</v>
      </c>
      <c r="C16" s="30" t="n">
        <f aca="false">'PEEP COMPLETO'!C82</f>
        <v>0</v>
      </c>
      <c r="D16" s="30" t="str">
        <f aca="false">'PEEP COMPLETO'!D82</f>
        <v>SIGNORINI AGATA, GIOVANNA, MARA, MADRIANO E NADA</v>
      </c>
      <c r="E16" s="29" t="n">
        <f aca="false">'PEEP COMPLETO'!E82</f>
        <v>0</v>
      </c>
      <c r="F16" s="31" t="str">
        <f aca="false">'PEEP COMPLETO'!F82</f>
        <v>3</v>
      </c>
      <c r="G16" s="29" t="n">
        <f aca="false">'PEEP COMPLETO'!G82</f>
        <v>0</v>
      </c>
      <c r="H16" s="29" t="n">
        <f aca="false">'PEEP COMPLETO'!H82</f>
        <v>0</v>
      </c>
      <c r="I16" s="29" t="n">
        <f aca="false">'PEEP COMPLETO'!I82</f>
        <v>0</v>
      </c>
      <c r="J16" s="32" t="n">
        <f aca="false">'PEEP COMPLETO'!J82</f>
        <v>0</v>
      </c>
      <c r="K16" s="32" t="n">
        <f aca="false">'PEEP COMPLETO'!K82</f>
        <v>0</v>
      </c>
      <c r="L16" s="29" t="n">
        <f aca="false">'PEEP COMPLETO'!L82</f>
        <v>0</v>
      </c>
      <c r="M16" s="29" t="n">
        <f aca="false">'PEEP COMPLETO'!M82</f>
        <v>0</v>
      </c>
      <c r="N16" s="29" t="n">
        <f aca="false">'PEEP COMPLETO'!N82</f>
        <v>0</v>
      </c>
      <c r="O16" s="29" t="n">
        <f aca="false">'PEEP COMPLETO'!O82</f>
        <v>0</v>
      </c>
      <c r="P16" s="33"/>
      <c r="Q16" s="29" t="n">
        <f aca="false">'PEEP COMPLETO'!Q82</f>
        <v>0</v>
      </c>
      <c r="R16" s="29" t="n">
        <f aca="false">'PEEP COMPLETO'!R82</f>
        <v>0</v>
      </c>
      <c r="S16" s="33"/>
      <c r="T16" s="35" t="n">
        <f aca="false">'PEEP COMPLETO'!W82</f>
        <v>0</v>
      </c>
      <c r="U16" s="35" t="n">
        <f aca="false">'PEEP COMPLETO'!X82</f>
        <v>0</v>
      </c>
      <c r="V16" s="36" t="n">
        <f aca="false">'PEEP COMPLETO'!Y82</f>
        <v>0</v>
      </c>
      <c r="W16" s="37" t="n">
        <f aca="false">'PEEP COMPLETO'!Z82</f>
        <v>83.088</v>
      </c>
      <c r="X16" s="35" t="n">
        <f aca="false">'PEEP COMPLETO'!AA82</f>
        <v>12465.8545865363</v>
      </c>
      <c r="Y16" s="60"/>
      <c r="Z16" s="30" t="n">
        <f aca="false">'PEEP COMPLETO'!AC82</f>
        <v>0</v>
      </c>
    </row>
    <row r="17" s="87" customFormat="true" ht="13.2" hidden="false" customHeight="false" outlineLevel="0" collapsed="false">
      <c r="A17" s="29" t="n">
        <f aca="false">'PEEP COMPLETO'!A83</f>
        <v>0</v>
      </c>
      <c r="B17" s="29" t="n">
        <f aca="false">'PEEP COMPLETO'!B83</f>
        <v>0</v>
      </c>
      <c r="C17" s="30" t="n">
        <f aca="false">'PEEP COMPLETO'!C83</f>
        <v>0</v>
      </c>
      <c r="D17" s="30" t="str">
        <f aca="false">'PEEP COMPLETO'!D83</f>
        <v>BIBI LUCIANO</v>
      </c>
      <c r="E17" s="29" t="n">
        <f aca="false">'PEEP COMPLETO'!E83</f>
        <v>0</v>
      </c>
      <c r="F17" s="31" t="str">
        <f aca="false">'PEEP COMPLETO'!F83</f>
        <v>1</v>
      </c>
      <c r="G17" s="29" t="n">
        <f aca="false">'PEEP COMPLETO'!G83</f>
        <v>0</v>
      </c>
      <c r="H17" s="29" t="n">
        <f aca="false">'PEEP COMPLETO'!H83</f>
        <v>0</v>
      </c>
      <c r="I17" s="29" t="n">
        <f aca="false">'PEEP COMPLETO'!I83</f>
        <v>0</v>
      </c>
      <c r="J17" s="32" t="n">
        <f aca="false">'PEEP COMPLETO'!J83</f>
        <v>0</v>
      </c>
      <c r="K17" s="32" t="n">
        <f aca="false">'PEEP COMPLETO'!K83</f>
        <v>0</v>
      </c>
      <c r="L17" s="29" t="n">
        <f aca="false">'PEEP COMPLETO'!L83</f>
        <v>0</v>
      </c>
      <c r="M17" s="29" t="n">
        <f aca="false">'PEEP COMPLETO'!M83</f>
        <v>0</v>
      </c>
      <c r="N17" s="29" t="n">
        <f aca="false">'PEEP COMPLETO'!N83</f>
        <v>0</v>
      </c>
      <c r="O17" s="29" t="n">
        <f aca="false">'PEEP COMPLETO'!O83</f>
        <v>0</v>
      </c>
      <c r="P17" s="33"/>
      <c r="Q17" s="29" t="n">
        <f aca="false">'PEEP COMPLETO'!Q83</f>
        <v>0</v>
      </c>
      <c r="R17" s="29" t="n">
        <f aca="false">'PEEP COMPLETO'!R83</f>
        <v>0</v>
      </c>
      <c r="S17" s="33"/>
      <c r="T17" s="35" t="n">
        <f aca="false">'PEEP COMPLETO'!W83</f>
        <v>0</v>
      </c>
      <c r="U17" s="35" t="n">
        <f aca="false">'PEEP COMPLETO'!X83</f>
        <v>0</v>
      </c>
      <c r="V17" s="36" t="n">
        <f aca="false">'PEEP COMPLETO'!Y83</f>
        <v>0</v>
      </c>
      <c r="W17" s="37" t="n">
        <f aca="false">'PEEP COMPLETO'!Z83</f>
        <v>83.093</v>
      </c>
      <c r="X17" s="35" t="n">
        <f aca="false">'PEEP COMPLETO'!AA83</f>
        <v>12466.6047462818</v>
      </c>
      <c r="Y17" s="60"/>
      <c r="Z17" s="30" t="n">
        <f aca="false">'PEEP COMPLETO'!AC83</f>
        <v>0</v>
      </c>
    </row>
    <row r="18" customFormat="false" ht="13.2" hidden="false" customHeight="false" outlineLevel="0" collapsed="false">
      <c r="A18" s="52" t="n">
        <f aca="false">'PEEP COMPLETO'!A84</f>
        <v>0</v>
      </c>
      <c r="B18" s="52" t="n">
        <f aca="false">'PEEP COMPLETO'!B84</f>
        <v>0</v>
      </c>
      <c r="C18" s="51" t="n">
        <f aca="false">'PEEP COMPLETO'!C84</f>
        <v>0</v>
      </c>
      <c r="D18" s="51" t="n">
        <f aca="false">'PEEP COMPLETO'!D84</f>
        <v>0</v>
      </c>
      <c r="E18" s="52" t="n">
        <f aca="false">'PEEP COMPLETO'!E84</f>
        <v>0</v>
      </c>
      <c r="F18" s="53" t="n">
        <f aca="false">'PEEP COMPLETO'!F84</f>
        <v>0</v>
      </c>
      <c r="G18" s="52" t="n">
        <f aca="false">'PEEP COMPLETO'!G84</f>
        <v>0</v>
      </c>
      <c r="H18" s="52" t="n">
        <f aca="false">'PEEP COMPLETO'!H84</f>
        <v>0</v>
      </c>
      <c r="I18" s="52" t="n">
        <f aca="false">'PEEP COMPLETO'!I84</f>
        <v>0</v>
      </c>
      <c r="J18" s="54" t="n">
        <f aca="false">'PEEP COMPLETO'!J84</f>
        <v>0</v>
      </c>
      <c r="K18" s="54" t="n">
        <f aca="false">'PEEP COMPLETO'!K84</f>
        <v>0</v>
      </c>
      <c r="L18" s="52" t="n">
        <f aca="false">'PEEP COMPLETO'!L84</f>
        <v>0</v>
      </c>
      <c r="M18" s="52" t="n">
        <f aca="false">'PEEP COMPLETO'!M84</f>
        <v>0</v>
      </c>
      <c r="N18" s="52" t="n">
        <f aca="false">'PEEP COMPLETO'!N84</f>
        <v>0</v>
      </c>
      <c r="O18" s="52" t="n">
        <f aca="false">'PEEP COMPLETO'!O84</f>
        <v>0</v>
      </c>
      <c r="P18" s="55"/>
      <c r="Q18" s="52" t="n">
        <f aca="false">'PEEP COMPLETO'!Q84</f>
        <v>0</v>
      </c>
      <c r="R18" s="52" t="n">
        <f aca="false">'PEEP COMPLETO'!R84</f>
        <v>0</v>
      </c>
      <c r="S18" s="55"/>
      <c r="T18" s="57" t="n">
        <f aca="false">'PEEP COMPLETO'!W84</f>
        <v>0</v>
      </c>
      <c r="U18" s="57" t="n">
        <f aca="false">'PEEP COMPLETO'!X84</f>
        <v>0</v>
      </c>
      <c r="V18" s="58" t="n">
        <f aca="false">'PEEP COMPLETO'!Y84</f>
        <v>0</v>
      </c>
      <c r="W18" s="59" t="n">
        <f aca="false">'PEEP COMPLETO'!Z84</f>
        <v>0</v>
      </c>
      <c r="X18" s="57" t="n">
        <f aca="false">'PEEP COMPLETO'!AA84</f>
        <v>0</v>
      </c>
      <c r="Y18" s="50"/>
      <c r="Z18" s="51" t="n">
        <f aca="false">'PEEP COMPLETO'!AC84</f>
        <v>0</v>
      </c>
    </row>
    <row r="19" s="87" customFormat="true" ht="13.2" hidden="false" customHeight="false" outlineLevel="0" collapsed="false">
      <c r="A19" s="29" t="n">
        <f aca="false">'PEEP COMPLETO'!A85</f>
        <v>0</v>
      </c>
      <c r="B19" s="29" t="n">
        <f aca="false">'PEEP COMPLETO'!B85</f>
        <v>18</v>
      </c>
      <c r="C19" s="30" t="n">
        <f aca="false">'PEEP COMPLETO'!C85</f>
        <v>187</v>
      </c>
      <c r="D19" s="30" t="str">
        <f aca="false">'PEEP COMPLETO'!D85</f>
        <v>LOTTO B</v>
      </c>
      <c r="E19" s="29" t="str">
        <f aca="false">'PEEP COMPLETO'!E85</f>
        <v>VIA LEOPARDI - VIA NOVOLI</v>
      </c>
      <c r="F19" s="31" t="n">
        <f aca="false">'PEEP COMPLETO'!F85</f>
        <v>0</v>
      </c>
      <c r="G19" s="29" t="n">
        <f aca="false">'PEEP COMPLETO'!G85</f>
        <v>8</v>
      </c>
      <c r="H19" s="29" t="n">
        <f aca="false">'PEEP COMPLETO'!H85</f>
        <v>0</v>
      </c>
      <c r="I19" s="29" t="n">
        <f aca="false">'PEEP COMPLETO'!I85</f>
        <v>0</v>
      </c>
      <c r="J19" s="32" t="n">
        <f aca="false">'PEEP COMPLETO'!J85</f>
        <v>0</v>
      </c>
      <c r="K19" s="32" t="n">
        <f aca="false">'PEEP COMPLETO'!K85</f>
        <v>0</v>
      </c>
      <c r="L19" s="29" t="n">
        <f aca="false">'PEEP COMPLETO'!L85</f>
        <v>0</v>
      </c>
      <c r="M19" s="29" t="n">
        <f aca="false">'PEEP COMPLETO'!M85</f>
        <v>0</v>
      </c>
      <c r="N19" s="29" t="n">
        <f aca="false">'PEEP COMPLETO'!N85</f>
        <v>0</v>
      </c>
      <c r="O19" s="62" t="n">
        <f aca="false">'PEEP COMPLETO'!O85</f>
        <v>3226.87444159867</v>
      </c>
      <c r="P19" s="33"/>
      <c r="Q19" s="29" t="n">
        <f aca="false">'PEEP COMPLETO'!Q85</f>
        <v>0</v>
      </c>
      <c r="R19" s="29" t="n">
        <f aca="false">'PEEP COMPLETO'!R85</f>
        <v>0</v>
      </c>
      <c r="S19" s="33" t="n">
        <f aca="false">'PEEP COMPLETO'!S85</f>
        <v>6420.36877334849</v>
      </c>
      <c r="T19" s="35" t="n">
        <f aca="false">'PEEP COMPLETO'!W85</f>
        <v>0</v>
      </c>
      <c r="U19" s="35" t="n">
        <f aca="false">'PEEP COMPLETO'!X85</f>
        <v>0</v>
      </c>
      <c r="V19" s="36" t="n">
        <f aca="false">'PEEP COMPLETO'!Y85</f>
        <v>106486.856572756</v>
      </c>
      <c r="W19" s="37" t="n">
        <f aca="false">'PEEP COMPLETO'!Z85</f>
        <v>1000</v>
      </c>
      <c r="X19" s="35" t="n">
        <f aca="false">'PEEP COMPLETO'!AA85</f>
        <v>100066.487799407</v>
      </c>
      <c r="Y19" s="60" t="n">
        <f aca="false">'PEEP COMPLETO'!AB85</f>
        <v>12508.3109749259</v>
      </c>
      <c r="Z19" s="30" t="n">
        <f aca="false">'PEEP COMPLETO'!AC85</f>
        <v>0</v>
      </c>
    </row>
    <row r="20" s="87" customFormat="true" ht="13.2" hidden="false" customHeight="false" outlineLevel="0" collapsed="false">
      <c r="A20" s="29" t="n">
        <f aca="false">'PEEP COMPLETO'!A86</f>
        <v>0</v>
      </c>
      <c r="B20" s="29" t="n">
        <f aca="false">'PEEP COMPLETO'!B86</f>
        <v>0</v>
      </c>
      <c r="C20" s="30" t="n">
        <f aca="false">'PEEP COMPLETO'!C86</f>
        <v>0</v>
      </c>
      <c r="D20" s="30" t="str">
        <f aca="false">'PEEP COMPLETO'!D86</f>
        <v>CASAMONTI ALDO</v>
      </c>
      <c r="E20" s="29" t="str">
        <f aca="false">'PEEP COMPLETO'!E86</f>
        <v>VIA LEOPARDI</v>
      </c>
      <c r="F20" s="31" t="str">
        <f aca="false">'PEEP COMPLETO'!F86</f>
        <v>1</v>
      </c>
      <c r="G20" s="29" t="n">
        <f aca="false">'PEEP COMPLETO'!G86</f>
        <v>0</v>
      </c>
      <c r="H20" s="29" t="n">
        <f aca="false">'PEEP COMPLETO'!H86</f>
        <v>0</v>
      </c>
      <c r="I20" s="29" t="n">
        <f aca="false">'PEEP COMPLETO'!I86</f>
        <v>0</v>
      </c>
      <c r="J20" s="32" t="n">
        <f aca="false">'PEEP COMPLETO'!J86</f>
        <v>0</v>
      </c>
      <c r="K20" s="32" t="n">
        <f aca="false">'PEEP COMPLETO'!K86</f>
        <v>0</v>
      </c>
      <c r="L20" s="29" t="n">
        <f aca="false">'PEEP COMPLETO'!L86</f>
        <v>0</v>
      </c>
      <c r="M20" s="29" t="n">
        <f aca="false">'PEEP COMPLETO'!M86</f>
        <v>0</v>
      </c>
      <c r="N20" s="29" t="n">
        <f aca="false">'PEEP COMPLETO'!N86</f>
        <v>0</v>
      </c>
      <c r="O20" s="29" t="n">
        <f aca="false">'PEEP COMPLETO'!O86</f>
        <v>0</v>
      </c>
      <c r="P20" s="33"/>
      <c r="Q20" s="29" t="n">
        <f aca="false">'PEEP COMPLETO'!Q86</f>
        <v>0</v>
      </c>
      <c r="R20" s="29" t="n">
        <f aca="false">'PEEP COMPLETO'!R86</f>
        <v>0</v>
      </c>
      <c r="S20" s="33"/>
      <c r="T20" s="35" t="n">
        <f aca="false">'PEEP COMPLETO'!W86</f>
        <v>0</v>
      </c>
      <c r="U20" s="35" t="n">
        <f aca="false">'PEEP COMPLETO'!X86</f>
        <v>0</v>
      </c>
      <c r="V20" s="36" t="n">
        <f aca="false">'PEEP COMPLETO'!Y86</f>
        <v>0</v>
      </c>
      <c r="W20" s="37" t="n">
        <f aca="false">'PEEP COMPLETO'!Z86</f>
        <v>124.789</v>
      </c>
      <c r="X20" s="35" t="n">
        <f aca="false">'PEEP COMPLETO'!AA86</f>
        <v>12487.1969460003</v>
      </c>
      <c r="Y20" s="60"/>
      <c r="Z20" s="30" t="n">
        <f aca="false">'PEEP COMPLETO'!AC86</f>
        <v>0</v>
      </c>
    </row>
    <row r="21" s="87" customFormat="true" ht="13.2" hidden="false" customHeight="false" outlineLevel="0" collapsed="false">
      <c r="A21" s="29" t="n">
        <f aca="false">'PEEP COMPLETO'!A87</f>
        <v>0</v>
      </c>
      <c r="B21" s="29" t="n">
        <f aca="false">'PEEP COMPLETO'!B87</f>
        <v>0</v>
      </c>
      <c r="C21" s="30" t="n">
        <f aca="false">'PEEP COMPLETO'!C87</f>
        <v>0</v>
      </c>
      <c r="D21" s="30" t="str">
        <f aca="false">'PEEP COMPLETO'!D87</f>
        <v>VANNI TIZIANO</v>
      </c>
      <c r="E21" s="29" t="n">
        <f aca="false">'PEEP COMPLETO'!E87</f>
        <v>0</v>
      </c>
      <c r="F21" s="31" t="str">
        <f aca="false">'PEEP COMPLETO'!F87</f>
        <v>3</v>
      </c>
      <c r="G21" s="29" t="n">
        <f aca="false">'PEEP COMPLETO'!G87</f>
        <v>0</v>
      </c>
      <c r="H21" s="29" t="n">
        <f aca="false">'PEEP COMPLETO'!H87</f>
        <v>0</v>
      </c>
      <c r="I21" s="29" t="n">
        <f aca="false">'PEEP COMPLETO'!I87</f>
        <v>0</v>
      </c>
      <c r="J21" s="32" t="n">
        <f aca="false">'PEEP COMPLETO'!J87</f>
        <v>0</v>
      </c>
      <c r="K21" s="32" t="n">
        <f aca="false">'PEEP COMPLETO'!K87</f>
        <v>0</v>
      </c>
      <c r="L21" s="29" t="n">
        <f aca="false">'PEEP COMPLETO'!L87</f>
        <v>0</v>
      </c>
      <c r="M21" s="29" t="n">
        <f aca="false">'PEEP COMPLETO'!M87</f>
        <v>0</v>
      </c>
      <c r="N21" s="29" t="n">
        <f aca="false">'PEEP COMPLETO'!N87</f>
        <v>0</v>
      </c>
      <c r="O21" s="29" t="n">
        <f aca="false">'PEEP COMPLETO'!O87</f>
        <v>0</v>
      </c>
      <c r="P21" s="33"/>
      <c r="Q21" s="29" t="n">
        <f aca="false">'PEEP COMPLETO'!Q87</f>
        <v>0</v>
      </c>
      <c r="R21" s="29" t="n">
        <f aca="false">'PEEP COMPLETO'!R87</f>
        <v>0</v>
      </c>
      <c r="S21" s="33"/>
      <c r="T21" s="35" t="n">
        <f aca="false">'PEEP COMPLETO'!W87</f>
        <v>0</v>
      </c>
      <c r="U21" s="35" t="n">
        <f aca="false">'PEEP COMPLETO'!X87</f>
        <v>0</v>
      </c>
      <c r="V21" s="36" t="n">
        <f aca="false">'PEEP COMPLETO'!Y87</f>
        <v>0</v>
      </c>
      <c r="W21" s="37" t="n">
        <f aca="false">'PEEP COMPLETO'!Z87</f>
        <v>125.328</v>
      </c>
      <c r="X21" s="35" t="n">
        <f aca="false">'PEEP COMPLETO'!AA87</f>
        <v>12541.1327829241</v>
      </c>
      <c r="Y21" s="60"/>
      <c r="Z21" s="30" t="n">
        <f aca="false">'PEEP COMPLETO'!AC87</f>
        <v>0</v>
      </c>
    </row>
    <row r="22" s="87" customFormat="true" ht="13.2" hidden="false" customHeight="false" outlineLevel="0" collapsed="false">
      <c r="A22" s="29" t="n">
        <f aca="false">'PEEP COMPLETO'!A88</f>
        <v>0</v>
      </c>
      <c r="B22" s="29" t="n">
        <f aca="false">'PEEP COMPLETO'!B88</f>
        <v>0</v>
      </c>
      <c r="C22" s="30" t="n">
        <f aca="false">'PEEP COMPLETO'!C88</f>
        <v>0</v>
      </c>
      <c r="D22" s="30" t="str">
        <f aca="false">'PEEP COMPLETO'!D88</f>
        <v>SONNIMINI ANNA MARIA - BALLOTTI</v>
      </c>
      <c r="E22" s="29" t="str">
        <f aca="false">'PEEP COMPLETO'!E88</f>
        <v>VIA DI NOVOLI</v>
      </c>
      <c r="F22" s="31" t="str">
        <f aca="false">'PEEP COMPLETO'!F88</f>
        <v>4</v>
      </c>
      <c r="G22" s="29" t="n">
        <f aca="false">'PEEP COMPLETO'!G88</f>
        <v>0</v>
      </c>
      <c r="H22" s="29" t="n">
        <f aca="false">'PEEP COMPLETO'!H88</f>
        <v>0</v>
      </c>
      <c r="I22" s="29" t="n">
        <f aca="false">'PEEP COMPLETO'!I88</f>
        <v>0</v>
      </c>
      <c r="J22" s="32" t="n">
        <f aca="false">'PEEP COMPLETO'!J88</f>
        <v>0</v>
      </c>
      <c r="K22" s="32" t="n">
        <f aca="false">'PEEP COMPLETO'!K88</f>
        <v>0</v>
      </c>
      <c r="L22" s="29" t="n">
        <f aca="false">'PEEP COMPLETO'!L88</f>
        <v>0</v>
      </c>
      <c r="M22" s="29" t="n">
        <f aca="false">'PEEP COMPLETO'!M88</f>
        <v>0</v>
      </c>
      <c r="N22" s="29" t="n">
        <f aca="false">'PEEP COMPLETO'!N88</f>
        <v>0</v>
      </c>
      <c r="O22" s="29" t="n">
        <f aca="false">'PEEP COMPLETO'!O88</f>
        <v>0</v>
      </c>
      <c r="P22" s="33"/>
      <c r="Q22" s="29" t="n">
        <f aca="false">'PEEP COMPLETO'!Q88</f>
        <v>0</v>
      </c>
      <c r="R22" s="29" t="n">
        <f aca="false">'PEEP COMPLETO'!R88</f>
        <v>0</v>
      </c>
      <c r="S22" s="33"/>
      <c r="T22" s="35" t="n">
        <f aca="false">'PEEP COMPLETO'!W88</f>
        <v>0</v>
      </c>
      <c r="U22" s="35" t="n">
        <f aca="false">'PEEP COMPLETO'!X88</f>
        <v>0</v>
      </c>
      <c r="V22" s="36" t="n">
        <f aca="false">'PEEP COMPLETO'!Y88</f>
        <v>0</v>
      </c>
      <c r="W22" s="37" t="n">
        <f aca="false">'PEEP COMPLETO'!Z88</f>
        <v>125.634</v>
      </c>
      <c r="X22" s="35" t="n">
        <f aca="false">'PEEP COMPLETO'!AA88</f>
        <v>12571.7531281908</v>
      </c>
      <c r="Y22" s="60"/>
      <c r="Z22" s="30" t="n">
        <f aca="false">'PEEP COMPLETO'!AC88</f>
        <v>0</v>
      </c>
    </row>
    <row r="23" s="87" customFormat="true" ht="13.2" hidden="false" customHeight="false" outlineLevel="0" collapsed="false">
      <c r="A23" s="29" t="n">
        <f aca="false">'PEEP COMPLETO'!A89</f>
        <v>0</v>
      </c>
      <c r="B23" s="29" t="n">
        <f aca="false">'PEEP COMPLETO'!B89</f>
        <v>0</v>
      </c>
      <c r="C23" s="30" t="n">
        <f aca="false">'PEEP COMPLETO'!C89</f>
        <v>0</v>
      </c>
      <c r="D23" s="30" t="str">
        <f aca="false">'PEEP COMPLETO'!D89</f>
        <v>MARINI FELICE</v>
      </c>
      <c r="E23" s="29" t="n">
        <f aca="false">'PEEP COMPLETO'!E89</f>
        <v>0</v>
      </c>
      <c r="F23" s="31" t="str">
        <f aca="false">'PEEP COMPLETO'!F89</f>
        <v>6</v>
      </c>
      <c r="G23" s="29" t="n">
        <f aca="false">'PEEP COMPLETO'!G89</f>
        <v>0</v>
      </c>
      <c r="H23" s="29" t="n">
        <f aca="false">'PEEP COMPLETO'!H89</f>
        <v>0</v>
      </c>
      <c r="I23" s="29" t="n">
        <f aca="false">'PEEP COMPLETO'!I89</f>
        <v>0</v>
      </c>
      <c r="J23" s="32" t="n">
        <f aca="false">'PEEP COMPLETO'!J89</f>
        <v>0</v>
      </c>
      <c r="K23" s="32" t="n">
        <f aca="false">'PEEP COMPLETO'!K89</f>
        <v>0</v>
      </c>
      <c r="L23" s="29" t="n">
        <f aca="false">'PEEP COMPLETO'!L89</f>
        <v>0</v>
      </c>
      <c r="M23" s="29" t="n">
        <f aca="false">'PEEP COMPLETO'!M89</f>
        <v>0</v>
      </c>
      <c r="N23" s="29" t="n">
        <f aca="false">'PEEP COMPLETO'!N89</f>
        <v>0</v>
      </c>
      <c r="O23" s="29" t="n">
        <f aca="false">'PEEP COMPLETO'!O89</f>
        <v>0</v>
      </c>
      <c r="P23" s="33"/>
      <c r="Q23" s="29" t="n">
        <f aca="false">'PEEP COMPLETO'!Q89</f>
        <v>0</v>
      </c>
      <c r="R23" s="29" t="n">
        <f aca="false">'PEEP COMPLETO'!R89</f>
        <v>0</v>
      </c>
      <c r="S23" s="33"/>
      <c r="T23" s="35" t="n">
        <f aca="false">'PEEP COMPLETO'!W89</f>
        <v>0</v>
      </c>
      <c r="U23" s="35" t="n">
        <f aca="false">'PEEP COMPLETO'!X89</f>
        <v>0</v>
      </c>
      <c r="V23" s="36" t="n">
        <f aca="false">'PEEP COMPLETO'!Y89</f>
        <v>0</v>
      </c>
      <c r="W23" s="37" t="n">
        <f aca="false">'PEEP COMPLETO'!Z89</f>
        <v>125.323</v>
      </c>
      <c r="X23" s="35" t="n">
        <f aca="false">'PEEP COMPLETO'!AA89</f>
        <v>12540.6324504851</v>
      </c>
      <c r="Y23" s="60"/>
      <c r="Z23" s="30" t="n">
        <f aca="false">'PEEP COMPLETO'!AC89</f>
        <v>0</v>
      </c>
    </row>
    <row r="24" s="87" customFormat="true" ht="13.2" hidden="false" customHeight="false" outlineLevel="0" collapsed="false">
      <c r="A24" s="29" t="n">
        <f aca="false">'PEEP COMPLETO'!A90</f>
        <v>0</v>
      </c>
      <c r="B24" s="29" t="n">
        <f aca="false">'PEEP COMPLETO'!B90</f>
        <v>0</v>
      </c>
      <c r="C24" s="30" t="n">
        <f aca="false">'PEEP COMPLETO'!C90</f>
        <v>0</v>
      </c>
      <c r="D24" s="30" t="str">
        <f aca="false">'PEEP COMPLETO'!D90</f>
        <v>BELLINI UGO</v>
      </c>
      <c r="E24" s="29" t="n">
        <f aca="false">'PEEP COMPLETO'!E90</f>
        <v>0</v>
      </c>
      <c r="F24" s="31" t="str">
        <f aca="false">'PEEP COMPLETO'!F90</f>
        <v>8</v>
      </c>
      <c r="G24" s="29" t="n">
        <f aca="false">'PEEP COMPLETO'!G90</f>
        <v>0</v>
      </c>
      <c r="H24" s="29" t="n">
        <f aca="false">'PEEP COMPLETO'!H90</f>
        <v>0</v>
      </c>
      <c r="I24" s="29" t="n">
        <f aca="false">'PEEP COMPLETO'!I90</f>
        <v>0</v>
      </c>
      <c r="J24" s="32" t="n">
        <f aca="false">'PEEP COMPLETO'!J90</f>
        <v>0</v>
      </c>
      <c r="K24" s="32" t="n">
        <f aca="false">'PEEP COMPLETO'!K90</f>
        <v>0</v>
      </c>
      <c r="L24" s="29" t="n">
        <f aca="false">'PEEP COMPLETO'!L90</f>
        <v>0</v>
      </c>
      <c r="M24" s="29" t="n">
        <f aca="false">'PEEP COMPLETO'!M90</f>
        <v>0</v>
      </c>
      <c r="N24" s="29" t="n">
        <f aca="false">'PEEP COMPLETO'!N90</f>
        <v>0</v>
      </c>
      <c r="O24" s="29" t="n">
        <f aca="false">'PEEP COMPLETO'!O90</f>
        <v>0</v>
      </c>
      <c r="P24" s="33"/>
      <c r="Q24" s="29" t="n">
        <f aca="false">'PEEP COMPLETO'!Q90</f>
        <v>0</v>
      </c>
      <c r="R24" s="29" t="n">
        <f aca="false">'PEEP COMPLETO'!R90</f>
        <v>0</v>
      </c>
      <c r="S24" s="33"/>
      <c r="T24" s="35" t="n">
        <f aca="false">'PEEP COMPLETO'!W90</f>
        <v>0</v>
      </c>
      <c r="U24" s="35" t="n">
        <f aca="false">'PEEP COMPLETO'!X90</f>
        <v>0</v>
      </c>
      <c r="V24" s="36" t="n">
        <f aca="false">'PEEP COMPLETO'!Y90</f>
        <v>0</v>
      </c>
      <c r="W24" s="37" t="n">
        <f aca="false">'PEEP COMPLETO'!Z90</f>
        <v>125.134</v>
      </c>
      <c r="X24" s="35" t="n">
        <f aca="false">'PEEP COMPLETO'!AA90</f>
        <v>12521.7198842911</v>
      </c>
      <c r="Y24" s="60"/>
      <c r="Z24" s="30" t="n">
        <f aca="false">'PEEP COMPLETO'!AC90</f>
        <v>0</v>
      </c>
    </row>
    <row r="25" s="87" customFormat="true" ht="13.2" hidden="false" customHeight="false" outlineLevel="0" collapsed="false">
      <c r="A25" s="29" t="n">
        <f aca="false">'PEEP COMPLETO'!A91</f>
        <v>0</v>
      </c>
      <c r="B25" s="29" t="n">
        <f aca="false">'PEEP COMPLETO'!B91</f>
        <v>0</v>
      </c>
      <c r="C25" s="30" t="n">
        <f aca="false">'PEEP COMPLETO'!C91</f>
        <v>0</v>
      </c>
      <c r="D25" s="30" t="str">
        <f aca="false">'PEEP COMPLETO'!D91</f>
        <v>CORTONESI SERGIO</v>
      </c>
      <c r="E25" s="29" t="n">
        <f aca="false">'PEEP COMPLETO'!E91</f>
        <v>0</v>
      </c>
      <c r="F25" s="31" t="str">
        <f aca="false">'PEEP COMPLETO'!F91</f>
        <v>10</v>
      </c>
      <c r="G25" s="29" t="n">
        <f aca="false">'PEEP COMPLETO'!G91</f>
        <v>0</v>
      </c>
      <c r="H25" s="29" t="n">
        <f aca="false">'PEEP COMPLETO'!H91</f>
        <v>0</v>
      </c>
      <c r="I25" s="29" t="n">
        <f aca="false">'PEEP COMPLETO'!I91</f>
        <v>0</v>
      </c>
      <c r="J25" s="32" t="n">
        <f aca="false">'PEEP COMPLETO'!J91</f>
        <v>0</v>
      </c>
      <c r="K25" s="32" t="n">
        <f aca="false">'PEEP COMPLETO'!K91</f>
        <v>0</v>
      </c>
      <c r="L25" s="29" t="n">
        <f aca="false">'PEEP COMPLETO'!L91</f>
        <v>0</v>
      </c>
      <c r="M25" s="29" t="n">
        <f aca="false">'PEEP COMPLETO'!M91</f>
        <v>0</v>
      </c>
      <c r="N25" s="29" t="n">
        <f aca="false">'PEEP COMPLETO'!N91</f>
        <v>0</v>
      </c>
      <c r="O25" s="29" t="n">
        <f aca="false">'PEEP COMPLETO'!O91</f>
        <v>0</v>
      </c>
      <c r="P25" s="33"/>
      <c r="Q25" s="29" t="n">
        <f aca="false">'PEEP COMPLETO'!Q91</f>
        <v>0</v>
      </c>
      <c r="R25" s="29" t="n">
        <f aca="false">'PEEP COMPLETO'!R91</f>
        <v>0</v>
      </c>
      <c r="S25" s="33"/>
      <c r="T25" s="35" t="n">
        <f aca="false">'PEEP COMPLETO'!W91</f>
        <v>0</v>
      </c>
      <c r="U25" s="35" t="n">
        <f aca="false">'PEEP COMPLETO'!X91</f>
        <v>0</v>
      </c>
      <c r="V25" s="36" t="n">
        <f aca="false">'PEEP COMPLETO'!Y91</f>
        <v>0</v>
      </c>
      <c r="W25" s="37" t="n">
        <f aca="false">'PEEP COMPLETO'!Z91</f>
        <v>125.069</v>
      </c>
      <c r="X25" s="35" t="n">
        <f aca="false">'PEEP COMPLETO'!AA91</f>
        <v>12515.2155625841</v>
      </c>
      <c r="Y25" s="60"/>
      <c r="Z25" s="30" t="n">
        <f aca="false">'PEEP COMPLETO'!AC91</f>
        <v>0</v>
      </c>
    </row>
    <row r="26" s="87" customFormat="true" ht="13.2" hidden="false" customHeight="false" outlineLevel="0" collapsed="false">
      <c r="A26" s="29" t="n">
        <f aca="false">'PEEP COMPLETO'!A92</f>
        <v>0</v>
      </c>
      <c r="B26" s="29" t="n">
        <f aca="false">'PEEP COMPLETO'!B92</f>
        <v>0</v>
      </c>
      <c r="C26" s="30" t="n">
        <f aca="false">'PEEP COMPLETO'!C92</f>
        <v>0</v>
      </c>
      <c r="D26" s="30" t="str">
        <f aca="false">'PEEP COMPLETO'!D92</f>
        <v>CIVELI ELISA E SERGIO</v>
      </c>
      <c r="E26" s="29" t="n">
        <f aca="false">'PEEP COMPLETO'!E92</f>
        <v>0</v>
      </c>
      <c r="F26" s="31" t="str">
        <f aca="false">'PEEP COMPLETO'!F92</f>
        <v>12</v>
      </c>
      <c r="G26" s="29" t="n">
        <f aca="false">'PEEP COMPLETO'!G92</f>
        <v>0</v>
      </c>
      <c r="H26" s="29" t="n">
        <f aca="false">'PEEP COMPLETO'!H92</f>
        <v>0</v>
      </c>
      <c r="I26" s="29" t="n">
        <f aca="false">'PEEP COMPLETO'!I92</f>
        <v>0</v>
      </c>
      <c r="J26" s="32" t="n">
        <f aca="false">'PEEP COMPLETO'!J92</f>
        <v>0</v>
      </c>
      <c r="K26" s="32" t="n">
        <f aca="false">'PEEP COMPLETO'!K92</f>
        <v>0</v>
      </c>
      <c r="L26" s="29" t="n">
        <f aca="false">'PEEP COMPLETO'!L92</f>
        <v>0</v>
      </c>
      <c r="M26" s="29" t="n">
        <f aca="false">'PEEP COMPLETO'!M92</f>
        <v>0</v>
      </c>
      <c r="N26" s="29" t="n">
        <f aca="false">'PEEP COMPLETO'!N92</f>
        <v>0</v>
      </c>
      <c r="O26" s="29" t="n">
        <f aca="false">'PEEP COMPLETO'!O92</f>
        <v>0</v>
      </c>
      <c r="P26" s="33"/>
      <c r="Q26" s="29" t="n">
        <f aca="false">'PEEP COMPLETO'!Q92</f>
        <v>0</v>
      </c>
      <c r="R26" s="29" t="n">
        <f aca="false">'PEEP COMPLETO'!R92</f>
        <v>0</v>
      </c>
      <c r="S26" s="33"/>
      <c r="T26" s="35" t="n">
        <f aca="false">'PEEP COMPLETO'!W92</f>
        <v>0</v>
      </c>
      <c r="U26" s="35" t="n">
        <f aca="false">'PEEP COMPLETO'!X92</f>
        <v>0</v>
      </c>
      <c r="V26" s="36" t="n">
        <f aca="false">'PEEP COMPLETO'!Y92</f>
        <v>0</v>
      </c>
      <c r="W26" s="37" t="n">
        <f aca="false">'PEEP COMPLETO'!Z92</f>
        <v>124.875</v>
      </c>
      <c r="X26" s="35" t="n">
        <f aca="false">'PEEP COMPLETO'!AA92</f>
        <v>12495.802663951</v>
      </c>
      <c r="Y26" s="60"/>
      <c r="Z26" s="30" t="n">
        <f aca="false">'PEEP COMPLETO'!AC92</f>
        <v>0</v>
      </c>
    </row>
    <row r="27" s="87" customFormat="true" ht="13.2" hidden="false" customHeight="false" outlineLevel="0" collapsed="false">
      <c r="A27" s="29" t="n">
        <f aca="false">'PEEP COMPLETO'!A93</f>
        <v>0</v>
      </c>
      <c r="B27" s="29" t="n">
        <f aca="false">'PEEP COMPLETO'!B93</f>
        <v>0</v>
      </c>
      <c r="C27" s="30" t="n">
        <f aca="false">'PEEP COMPLETO'!C93</f>
        <v>0</v>
      </c>
      <c r="D27" s="30" t="str">
        <f aca="false">'PEEP COMPLETO'!D93</f>
        <v>DANI ROBERTA E ROBERTO - MAGHERINI ITALI</v>
      </c>
      <c r="E27" s="29" t="n">
        <f aca="false">'PEEP COMPLETO'!E93</f>
        <v>0</v>
      </c>
      <c r="F27" s="31" t="str">
        <f aca="false">'PEEP COMPLETO'!F93</f>
        <v>14</v>
      </c>
      <c r="G27" s="29" t="n">
        <f aca="false">'PEEP COMPLETO'!G93</f>
        <v>0</v>
      </c>
      <c r="H27" s="29" t="n">
        <f aca="false">'PEEP COMPLETO'!H93</f>
        <v>0</v>
      </c>
      <c r="I27" s="29" t="n">
        <f aca="false">'PEEP COMPLETO'!I93</f>
        <v>0</v>
      </c>
      <c r="J27" s="32" t="n">
        <f aca="false">'PEEP COMPLETO'!J93</f>
        <v>0</v>
      </c>
      <c r="K27" s="32" t="n">
        <f aca="false">'PEEP COMPLETO'!K93</f>
        <v>0</v>
      </c>
      <c r="L27" s="29" t="n">
        <f aca="false">'PEEP COMPLETO'!L93</f>
        <v>0</v>
      </c>
      <c r="M27" s="29" t="n">
        <f aca="false">'PEEP COMPLETO'!M93</f>
        <v>0</v>
      </c>
      <c r="N27" s="29" t="n">
        <f aca="false">'PEEP COMPLETO'!N93</f>
        <v>0</v>
      </c>
      <c r="O27" s="29" t="n">
        <f aca="false">'PEEP COMPLETO'!O93</f>
        <v>0</v>
      </c>
      <c r="P27" s="33"/>
      <c r="Q27" s="29" t="n">
        <f aca="false">'PEEP COMPLETO'!Q93</f>
        <v>0</v>
      </c>
      <c r="R27" s="29" t="n">
        <f aca="false">'PEEP COMPLETO'!R93</f>
        <v>0</v>
      </c>
      <c r="S27" s="33"/>
      <c r="T27" s="35" t="n">
        <f aca="false">'PEEP COMPLETO'!W93</f>
        <v>0</v>
      </c>
      <c r="U27" s="35" t="n">
        <f aca="false">'PEEP COMPLETO'!X93</f>
        <v>0</v>
      </c>
      <c r="V27" s="36" t="n">
        <f aca="false">'PEEP COMPLETO'!Y93</f>
        <v>0</v>
      </c>
      <c r="W27" s="37" t="n">
        <f aca="false">'PEEP COMPLETO'!Z93</f>
        <v>123.848</v>
      </c>
      <c r="X27" s="35" t="n">
        <f aca="false">'PEEP COMPLETO'!AA93</f>
        <v>12393.034380981</v>
      </c>
      <c r="Y27" s="60"/>
      <c r="Z27" s="30" t="n">
        <f aca="false">'PEEP COMPLETO'!AC93</f>
        <v>0</v>
      </c>
    </row>
    <row r="28" customFormat="false" ht="13.2" hidden="false" customHeight="false" outlineLevel="0" collapsed="false">
      <c r="A28" s="52" t="n">
        <f aca="false">'PEEP COMPLETO'!A94</f>
        <v>0</v>
      </c>
      <c r="B28" s="52" t="n">
        <f aca="false">'PEEP COMPLETO'!B94</f>
        <v>0</v>
      </c>
      <c r="C28" s="51" t="n">
        <f aca="false">'PEEP COMPLETO'!C94</f>
        <v>0</v>
      </c>
      <c r="D28" s="51" t="n">
        <f aca="false">'PEEP COMPLETO'!D94</f>
        <v>0</v>
      </c>
      <c r="E28" s="52" t="n">
        <f aca="false">'PEEP COMPLETO'!E94</f>
        <v>0</v>
      </c>
      <c r="F28" s="53" t="n">
        <f aca="false">'PEEP COMPLETO'!F94</f>
        <v>0</v>
      </c>
      <c r="G28" s="52" t="n">
        <f aca="false">'PEEP COMPLETO'!G94</f>
        <v>0</v>
      </c>
      <c r="H28" s="52" t="n">
        <f aca="false">'PEEP COMPLETO'!H94</f>
        <v>0</v>
      </c>
      <c r="I28" s="52" t="n">
        <f aca="false">'PEEP COMPLETO'!I94</f>
        <v>0</v>
      </c>
      <c r="J28" s="54" t="n">
        <f aca="false">'PEEP COMPLETO'!J94</f>
        <v>0</v>
      </c>
      <c r="K28" s="54" t="n">
        <f aca="false">'PEEP COMPLETO'!K94</f>
        <v>0</v>
      </c>
      <c r="L28" s="52" t="n">
        <f aca="false">'PEEP COMPLETO'!L94</f>
        <v>0</v>
      </c>
      <c r="M28" s="52" t="n">
        <f aca="false">'PEEP COMPLETO'!M94</f>
        <v>0</v>
      </c>
      <c r="N28" s="52" t="n">
        <f aca="false">'PEEP COMPLETO'!N94</f>
        <v>0</v>
      </c>
      <c r="O28" s="52" t="n">
        <f aca="false">'PEEP COMPLETO'!O94</f>
        <v>0</v>
      </c>
      <c r="P28" s="55"/>
      <c r="Q28" s="52" t="n">
        <f aca="false">'PEEP COMPLETO'!Q94</f>
        <v>0</v>
      </c>
      <c r="R28" s="52" t="n">
        <f aca="false">'PEEP COMPLETO'!R94</f>
        <v>0</v>
      </c>
      <c r="S28" s="55"/>
      <c r="T28" s="57" t="n">
        <f aca="false">'PEEP COMPLETO'!W94</f>
        <v>0</v>
      </c>
      <c r="U28" s="57" t="n">
        <f aca="false">'PEEP COMPLETO'!X94</f>
        <v>0</v>
      </c>
      <c r="V28" s="58" t="n">
        <f aca="false">'PEEP COMPLETO'!Y94</f>
        <v>0</v>
      </c>
      <c r="W28" s="59" t="n">
        <f aca="false">'PEEP COMPLETO'!Z94</f>
        <v>0</v>
      </c>
      <c r="X28" s="57" t="n">
        <f aca="false">'PEEP COMPLETO'!AA94</f>
        <v>0</v>
      </c>
      <c r="Y28" s="50"/>
      <c r="Z28" s="51" t="n">
        <f aca="false">'PEEP COMPLETO'!AC94</f>
        <v>0</v>
      </c>
    </row>
    <row r="29" s="87" customFormat="true" ht="13.2" hidden="false" customHeight="false" outlineLevel="0" collapsed="false">
      <c r="A29" s="29" t="n">
        <f aca="false">'PEEP COMPLETO'!A95</f>
        <v>0</v>
      </c>
      <c r="B29" s="29" t="n">
        <f aca="false">'PEEP COMPLETO'!B95</f>
        <v>18</v>
      </c>
      <c r="C29" s="30" t="n">
        <f aca="false">'PEEP COMPLETO'!C95</f>
        <v>188</v>
      </c>
      <c r="D29" s="30" t="str">
        <f aca="false">'PEEP COMPLETO'!D95</f>
        <v>LOTTO C</v>
      </c>
      <c r="E29" s="29" t="str">
        <f aca="false">'PEEP COMPLETO'!E95</f>
        <v>VIA LEOPARDI</v>
      </c>
      <c r="F29" s="31" t="str">
        <f aca="false">'PEEP COMPLETO'!F95</f>
        <v>29-39</v>
      </c>
      <c r="G29" s="29" t="n">
        <f aca="false">'PEEP COMPLETO'!G95</f>
        <v>6</v>
      </c>
      <c r="H29" s="29" t="n">
        <f aca="false">'PEEP COMPLETO'!H95</f>
        <v>0</v>
      </c>
      <c r="I29" s="29" t="n">
        <f aca="false">'PEEP COMPLETO'!I95</f>
        <v>0</v>
      </c>
      <c r="J29" s="32" t="n">
        <f aca="false">'PEEP COMPLETO'!J95</f>
        <v>0</v>
      </c>
      <c r="K29" s="32" t="n">
        <f aca="false">'PEEP COMPLETO'!K95</f>
        <v>0</v>
      </c>
      <c r="L29" s="29" t="n">
        <f aca="false">'PEEP COMPLETO'!L95</f>
        <v>0</v>
      </c>
      <c r="M29" s="29" t="n">
        <f aca="false">'PEEP COMPLETO'!M95</f>
        <v>0</v>
      </c>
      <c r="N29" s="29" t="n">
        <f aca="false">'PEEP COMPLETO'!N95</f>
        <v>0</v>
      </c>
      <c r="O29" s="62" t="n">
        <f aca="false">'PEEP COMPLETO'!O95</f>
        <v>2419.99970218596</v>
      </c>
      <c r="P29" s="33"/>
      <c r="Q29" s="29" t="n">
        <f aca="false">'PEEP COMPLETO'!Q95</f>
        <v>0</v>
      </c>
      <c r="R29" s="29" t="n">
        <f aca="false">'PEEP COMPLETO'!R95</f>
        <v>0</v>
      </c>
      <c r="S29" s="33" t="n">
        <f aca="false">'PEEP COMPLETO'!S95</f>
        <v>4814.96593704769</v>
      </c>
      <c r="T29" s="35" t="n">
        <f aca="false">'PEEP COMPLETO'!W95</f>
        <v>0</v>
      </c>
      <c r="U29" s="35" t="n">
        <f aca="false">'PEEP COMPLETO'!X95</f>
        <v>0</v>
      </c>
      <c r="V29" s="36" t="n">
        <f aca="false">'PEEP COMPLETO'!Y95</f>
        <v>79859.9901721365</v>
      </c>
      <c r="W29" s="37" t="n">
        <f aca="false">'PEEP COMPLETO'!Z95</f>
        <v>1000</v>
      </c>
      <c r="X29" s="35" t="n">
        <f aca="false">'PEEP COMPLETO'!AA95</f>
        <v>75045.0242350888</v>
      </c>
      <c r="Y29" s="60" t="n">
        <f aca="false">'PEEP COMPLETO'!AB95</f>
        <v>12507.5040391815</v>
      </c>
      <c r="Z29" s="30" t="n">
        <f aca="false">'PEEP COMPLETO'!AC95</f>
        <v>0</v>
      </c>
    </row>
    <row r="30" s="87" customFormat="true" ht="13.2" hidden="false" customHeight="false" outlineLevel="0" collapsed="false">
      <c r="A30" s="29" t="n">
        <f aca="false">'PEEP COMPLETO'!A96</f>
        <v>0</v>
      </c>
      <c r="B30" s="29" t="n">
        <f aca="false">'PEEP COMPLETO'!B96</f>
        <v>0</v>
      </c>
      <c r="C30" s="30" t="n">
        <f aca="false">'PEEP COMPLETO'!C96</f>
        <v>0</v>
      </c>
      <c r="D30" s="30" t="str">
        <f aca="false">'PEEP COMPLETO'!D96</f>
        <v>LEPRI LEONETTA - RIGACCI LUCIA, LUCIANO E PATRIZIA</v>
      </c>
      <c r="E30" s="29" t="n">
        <f aca="false">'PEEP COMPLETO'!E96</f>
        <v>0</v>
      </c>
      <c r="F30" s="31" t="str">
        <f aca="false">'PEEP COMPLETO'!F96</f>
        <v>29</v>
      </c>
      <c r="G30" s="29" t="n">
        <f aca="false">'PEEP COMPLETO'!G96</f>
        <v>0</v>
      </c>
      <c r="H30" s="29" t="n">
        <f aca="false">'PEEP COMPLETO'!H96</f>
        <v>0</v>
      </c>
      <c r="I30" s="29" t="n">
        <f aca="false">'PEEP COMPLETO'!I96</f>
        <v>0</v>
      </c>
      <c r="J30" s="32" t="n">
        <f aca="false">'PEEP COMPLETO'!J96</f>
        <v>0</v>
      </c>
      <c r="K30" s="32" t="n">
        <f aca="false">'PEEP COMPLETO'!K96</f>
        <v>0</v>
      </c>
      <c r="L30" s="29" t="n">
        <f aca="false">'PEEP COMPLETO'!L96</f>
        <v>0</v>
      </c>
      <c r="M30" s="29" t="n">
        <f aca="false">'PEEP COMPLETO'!M96</f>
        <v>0</v>
      </c>
      <c r="N30" s="29" t="n">
        <f aca="false">'PEEP COMPLETO'!N96</f>
        <v>0</v>
      </c>
      <c r="O30" s="29" t="n">
        <f aca="false">'PEEP COMPLETO'!O96</f>
        <v>0</v>
      </c>
      <c r="P30" s="33"/>
      <c r="Q30" s="29" t="n">
        <f aca="false">'PEEP COMPLETO'!Q96</f>
        <v>0</v>
      </c>
      <c r="R30" s="29" t="n">
        <f aca="false">'PEEP COMPLETO'!R96</f>
        <v>0</v>
      </c>
      <c r="S30" s="33"/>
      <c r="T30" s="35" t="n">
        <f aca="false">'PEEP COMPLETO'!W96</f>
        <v>0</v>
      </c>
      <c r="U30" s="35" t="n">
        <f aca="false">'PEEP COMPLETO'!X96</f>
        <v>0</v>
      </c>
      <c r="V30" s="36" t="n">
        <f aca="false">'PEEP COMPLETO'!Y96</f>
        <v>0</v>
      </c>
      <c r="W30" s="37" t="n">
        <f aca="false">'PEEP COMPLETO'!Z96</f>
        <v>165.725</v>
      </c>
      <c r="X30" s="35" t="n">
        <f aca="false">'PEEP COMPLETO'!AA96</f>
        <v>12436.8366413601</v>
      </c>
      <c r="Y30" s="60"/>
      <c r="Z30" s="30" t="n">
        <f aca="false">'PEEP COMPLETO'!AC96</f>
        <v>0</v>
      </c>
    </row>
    <row r="31" s="87" customFormat="true" ht="13.2" hidden="false" customHeight="false" outlineLevel="0" collapsed="false">
      <c r="A31" s="29" t="n">
        <f aca="false">'PEEP COMPLETO'!A97</f>
        <v>0</v>
      </c>
      <c r="B31" s="29" t="n">
        <f aca="false">'PEEP COMPLETO'!B97</f>
        <v>0</v>
      </c>
      <c r="C31" s="30" t="n">
        <f aca="false">'PEEP COMPLETO'!C97</f>
        <v>0</v>
      </c>
      <c r="D31" s="30" t="str">
        <f aca="false">'PEEP COMPLETO'!D97</f>
        <v>CAVIGLI FRANCO</v>
      </c>
      <c r="E31" s="29" t="n">
        <f aca="false">'PEEP COMPLETO'!E97</f>
        <v>0</v>
      </c>
      <c r="F31" s="31" t="str">
        <f aca="false">'PEEP COMPLETO'!F97</f>
        <v>31</v>
      </c>
      <c r="G31" s="29" t="n">
        <f aca="false">'PEEP COMPLETO'!G97</f>
        <v>0</v>
      </c>
      <c r="H31" s="29" t="n">
        <f aca="false">'PEEP COMPLETO'!H97</f>
        <v>0</v>
      </c>
      <c r="I31" s="29" t="n">
        <f aca="false">'PEEP COMPLETO'!I97</f>
        <v>0</v>
      </c>
      <c r="J31" s="32" t="n">
        <f aca="false">'PEEP COMPLETO'!J97</f>
        <v>0</v>
      </c>
      <c r="K31" s="32" t="n">
        <f aca="false">'PEEP COMPLETO'!K97</f>
        <v>0</v>
      </c>
      <c r="L31" s="29" t="n">
        <f aca="false">'PEEP COMPLETO'!L97</f>
        <v>0</v>
      </c>
      <c r="M31" s="29" t="n">
        <f aca="false">'PEEP COMPLETO'!M97</f>
        <v>0</v>
      </c>
      <c r="N31" s="29" t="n">
        <f aca="false">'PEEP COMPLETO'!N97</f>
        <v>0</v>
      </c>
      <c r="O31" s="29" t="n">
        <f aca="false">'PEEP COMPLETO'!O97</f>
        <v>0</v>
      </c>
      <c r="P31" s="33"/>
      <c r="Q31" s="29" t="n">
        <f aca="false">'PEEP COMPLETO'!Q97</f>
        <v>0</v>
      </c>
      <c r="R31" s="29" t="n">
        <f aca="false">'PEEP COMPLETO'!R97</f>
        <v>0</v>
      </c>
      <c r="S31" s="33"/>
      <c r="T31" s="35" t="n">
        <f aca="false">'PEEP COMPLETO'!W97</f>
        <v>0</v>
      </c>
      <c r="U31" s="35" t="n">
        <f aca="false">'PEEP COMPLETO'!X97</f>
        <v>0</v>
      </c>
      <c r="V31" s="36" t="n">
        <f aca="false">'PEEP COMPLETO'!Y97</f>
        <v>0</v>
      </c>
      <c r="W31" s="37" t="n">
        <f aca="false">'PEEP COMPLETO'!Z97</f>
        <v>166.611</v>
      </c>
      <c r="X31" s="35" t="n">
        <f aca="false">'PEEP COMPLETO'!AA97</f>
        <v>12503.3265328324</v>
      </c>
      <c r="Y31" s="60"/>
      <c r="Z31" s="30" t="n">
        <f aca="false">'PEEP COMPLETO'!AC97</f>
        <v>0</v>
      </c>
    </row>
    <row r="32" s="87" customFormat="true" ht="13.2" hidden="false" customHeight="false" outlineLevel="0" collapsed="false">
      <c r="A32" s="29" t="n">
        <f aca="false">'PEEP COMPLETO'!A98</f>
        <v>0</v>
      </c>
      <c r="B32" s="29" t="n">
        <f aca="false">'PEEP COMPLETO'!B98</f>
        <v>0</v>
      </c>
      <c r="C32" s="30" t="n">
        <f aca="false">'PEEP COMPLETO'!C98</f>
        <v>0</v>
      </c>
      <c r="D32" s="30" t="str">
        <f aca="false">'PEEP COMPLETO'!D98</f>
        <v>CAVIGLI GIOVANNI</v>
      </c>
      <c r="E32" s="29" t="n">
        <f aca="false">'PEEP COMPLETO'!E98</f>
        <v>0</v>
      </c>
      <c r="F32" s="31" t="str">
        <f aca="false">'PEEP COMPLETO'!F98</f>
        <v>33</v>
      </c>
      <c r="G32" s="29" t="n">
        <f aca="false">'PEEP COMPLETO'!G98</f>
        <v>0</v>
      </c>
      <c r="H32" s="29" t="n">
        <f aca="false">'PEEP COMPLETO'!H98</f>
        <v>0</v>
      </c>
      <c r="I32" s="29" t="n">
        <f aca="false">'PEEP COMPLETO'!I98</f>
        <v>0</v>
      </c>
      <c r="J32" s="32" t="n">
        <f aca="false">'PEEP COMPLETO'!J98</f>
        <v>0</v>
      </c>
      <c r="K32" s="32" t="n">
        <f aca="false">'PEEP COMPLETO'!K98</f>
        <v>0</v>
      </c>
      <c r="L32" s="29" t="n">
        <f aca="false">'PEEP COMPLETO'!L98</f>
        <v>0</v>
      </c>
      <c r="M32" s="29" t="n">
        <f aca="false">'PEEP COMPLETO'!M98</f>
        <v>0</v>
      </c>
      <c r="N32" s="29" t="n">
        <f aca="false">'PEEP COMPLETO'!N98</f>
        <v>0</v>
      </c>
      <c r="O32" s="62" t="n">
        <f aca="false">'PEEP COMPLETO'!O98</f>
        <v>0</v>
      </c>
      <c r="P32" s="33"/>
      <c r="Q32" s="29" t="n">
        <f aca="false">'PEEP COMPLETO'!Q98</f>
        <v>0</v>
      </c>
      <c r="R32" s="29" t="n">
        <f aca="false">'PEEP COMPLETO'!R98</f>
        <v>0</v>
      </c>
      <c r="S32" s="33"/>
      <c r="T32" s="35" t="n">
        <f aca="false">'PEEP COMPLETO'!W98</f>
        <v>0</v>
      </c>
      <c r="U32" s="35" t="n">
        <f aca="false">'PEEP COMPLETO'!X98</f>
        <v>0</v>
      </c>
      <c r="V32" s="36" t="n">
        <f aca="false">'PEEP COMPLETO'!Y98</f>
        <v>0</v>
      </c>
      <c r="W32" s="37" t="n">
        <f aca="false">'PEEP COMPLETO'!Z98</f>
        <v>167.149</v>
      </c>
      <c r="X32" s="35" t="n">
        <f aca="false">'PEEP COMPLETO'!AA98</f>
        <v>12543.7007558709</v>
      </c>
      <c r="Y32" s="60"/>
      <c r="Z32" s="30" t="n">
        <f aca="false">'PEEP COMPLETO'!AC98</f>
        <v>0</v>
      </c>
    </row>
    <row r="33" s="87" customFormat="true" ht="13.2" hidden="false" customHeight="false" outlineLevel="0" collapsed="false">
      <c r="A33" s="29" t="n">
        <f aca="false">'PEEP COMPLETO'!A99</f>
        <v>0</v>
      </c>
      <c r="B33" s="29" t="n">
        <f aca="false">'PEEP COMPLETO'!B99</f>
        <v>0</v>
      </c>
      <c r="C33" s="30" t="n">
        <f aca="false">'PEEP COMPLETO'!C99</f>
        <v>0</v>
      </c>
      <c r="D33" s="30" t="str">
        <f aca="false">'PEEP COMPLETO'!D99</f>
        <v>BIOTTI CARLA - SERAFINI VALDEMARA</v>
      </c>
      <c r="E33" s="29" t="n">
        <f aca="false">'PEEP COMPLETO'!E99</f>
        <v>0</v>
      </c>
      <c r="F33" s="31" t="str">
        <f aca="false">'PEEP COMPLETO'!F99</f>
        <v>35</v>
      </c>
      <c r="G33" s="29" t="n">
        <f aca="false">'PEEP COMPLETO'!G99</f>
        <v>0</v>
      </c>
      <c r="H33" s="29" t="n">
        <f aca="false">'PEEP COMPLETO'!H99</f>
        <v>0</v>
      </c>
      <c r="I33" s="29" t="n">
        <f aca="false">'PEEP COMPLETO'!I99</f>
        <v>0</v>
      </c>
      <c r="J33" s="32" t="n">
        <f aca="false">'PEEP COMPLETO'!J99</f>
        <v>0</v>
      </c>
      <c r="K33" s="32" t="n">
        <f aca="false">'PEEP COMPLETO'!K99</f>
        <v>0</v>
      </c>
      <c r="L33" s="29" t="n">
        <f aca="false">'PEEP COMPLETO'!L99</f>
        <v>0</v>
      </c>
      <c r="M33" s="29" t="n">
        <f aca="false">'PEEP COMPLETO'!M99</f>
        <v>0</v>
      </c>
      <c r="N33" s="29" t="n">
        <f aca="false">'PEEP COMPLETO'!N99</f>
        <v>0</v>
      </c>
      <c r="O33" s="29" t="n">
        <f aca="false">'PEEP COMPLETO'!O99</f>
        <v>0</v>
      </c>
      <c r="P33" s="33"/>
      <c r="Q33" s="29" t="n">
        <f aca="false">'PEEP COMPLETO'!Q99</f>
        <v>0</v>
      </c>
      <c r="R33" s="29" t="n">
        <f aca="false">'PEEP COMPLETO'!R99</f>
        <v>0</v>
      </c>
      <c r="S33" s="33"/>
      <c r="T33" s="35" t="n">
        <f aca="false">'PEEP COMPLETO'!W99</f>
        <v>0</v>
      </c>
      <c r="U33" s="35" t="n">
        <f aca="false">'PEEP COMPLETO'!X99</f>
        <v>0</v>
      </c>
      <c r="V33" s="36" t="n">
        <f aca="false">'PEEP COMPLETO'!Y99</f>
        <v>0</v>
      </c>
      <c r="W33" s="37" t="n">
        <f aca="false">'PEEP COMPLETO'!Z99</f>
        <v>167.149</v>
      </c>
      <c r="X33" s="35" t="n">
        <f aca="false">'PEEP COMPLETO'!AA99</f>
        <v>12543.7007558709</v>
      </c>
      <c r="Y33" s="60"/>
      <c r="Z33" s="30" t="n">
        <f aca="false">'PEEP COMPLETO'!AC99</f>
        <v>0</v>
      </c>
    </row>
    <row r="34" s="87" customFormat="true" ht="13.2" hidden="false" customHeight="false" outlineLevel="0" collapsed="false">
      <c r="A34" s="29" t="n">
        <f aca="false">'PEEP COMPLETO'!A100</f>
        <v>0</v>
      </c>
      <c r="B34" s="29" t="n">
        <f aca="false">'PEEP COMPLETO'!B100</f>
        <v>0</v>
      </c>
      <c r="C34" s="30" t="n">
        <f aca="false">'PEEP COMPLETO'!C100</f>
        <v>0</v>
      </c>
      <c r="D34" s="30" t="str">
        <f aca="false">'PEEP COMPLETO'!D100</f>
        <v>SERCHI DALIA - ZAMBON RICCARDO</v>
      </c>
      <c r="E34" s="29" t="n">
        <f aca="false">'PEEP COMPLETO'!E100</f>
        <v>0</v>
      </c>
      <c r="F34" s="31" t="str">
        <f aca="false">'PEEP COMPLETO'!F100</f>
        <v>37</v>
      </c>
      <c r="G34" s="29" t="n">
        <f aca="false">'PEEP COMPLETO'!G100</f>
        <v>0</v>
      </c>
      <c r="H34" s="29" t="n">
        <f aca="false">'PEEP COMPLETO'!H100</f>
        <v>0</v>
      </c>
      <c r="I34" s="29" t="n">
        <f aca="false">'PEEP COMPLETO'!I100</f>
        <v>0</v>
      </c>
      <c r="J34" s="32" t="n">
        <f aca="false">'PEEP COMPLETO'!J100</f>
        <v>0</v>
      </c>
      <c r="K34" s="32" t="n">
        <f aca="false">'PEEP COMPLETO'!K100</f>
        <v>0</v>
      </c>
      <c r="L34" s="29" t="n">
        <f aca="false">'PEEP COMPLETO'!L100</f>
        <v>0</v>
      </c>
      <c r="M34" s="29" t="n">
        <f aca="false">'PEEP COMPLETO'!M100</f>
        <v>0</v>
      </c>
      <c r="N34" s="29" t="n">
        <f aca="false">'PEEP COMPLETO'!N100</f>
        <v>0</v>
      </c>
      <c r="O34" s="29" t="n">
        <f aca="false">'PEEP COMPLETO'!O100</f>
        <v>0</v>
      </c>
      <c r="P34" s="33"/>
      <c r="Q34" s="29" t="n">
        <f aca="false">'PEEP COMPLETO'!Q100</f>
        <v>0</v>
      </c>
      <c r="R34" s="29" t="n">
        <f aca="false">'PEEP COMPLETO'!R100</f>
        <v>0</v>
      </c>
      <c r="S34" s="33"/>
      <c r="T34" s="35" t="n">
        <f aca="false">'PEEP COMPLETO'!W100</f>
        <v>0</v>
      </c>
      <c r="U34" s="35" t="n">
        <f aca="false">'PEEP COMPLETO'!X100</f>
        <v>0</v>
      </c>
      <c r="V34" s="36" t="n">
        <f aca="false">'PEEP COMPLETO'!Y100</f>
        <v>0</v>
      </c>
      <c r="W34" s="37" t="n">
        <f aca="false">'PEEP COMPLETO'!Z100</f>
        <v>166.683</v>
      </c>
      <c r="X34" s="35" t="n">
        <f aca="false">'PEEP COMPLETO'!AA100</f>
        <v>12508.7297745773</v>
      </c>
      <c r="Y34" s="60"/>
      <c r="Z34" s="30" t="n">
        <f aca="false">'PEEP COMPLETO'!AC100</f>
        <v>0</v>
      </c>
    </row>
    <row r="35" s="87" customFormat="true" ht="13.2" hidden="false" customHeight="false" outlineLevel="0" collapsed="false">
      <c r="A35" s="29" t="n">
        <f aca="false">'PEEP COMPLETO'!A101</f>
        <v>0</v>
      </c>
      <c r="B35" s="29" t="n">
        <f aca="false">'PEEP COMPLETO'!B101</f>
        <v>0</v>
      </c>
      <c r="C35" s="30" t="n">
        <f aca="false">'PEEP COMPLETO'!C101</f>
        <v>0</v>
      </c>
      <c r="D35" s="30" t="str">
        <f aca="false">'PEEP COMPLETO'!D101</f>
        <v>GIUBBOLINI GIANCARLO</v>
      </c>
      <c r="E35" s="29" t="n">
        <f aca="false">'PEEP COMPLETO'!E101</f>
        <v>0</v>
      </c>
      <c r="F35" s="31" t="str">
        <f aca="false">'PEEP COMPLETO'!F101</f>
        <v>39</v>
      </c>
      <c r="G35" s="29" t="n">
        <f aca="false">'PEEP COMPLETO'!G101</f>
        <v>0</v>
      </c>
      <c r="H35" s="29" t="n">
        <f aca="false">'PEEP COMPLETO'!H101</f>
        <v>0</v>
      </c>
      <c r="I35" s="29" t="n">
        <f aca="false">'PEEP COMPLETO'!I101</f>
        <v>0</v>
      </c>
      <c r="J35" s="32" t="n">
        <f aca="false">'PEEP COMPLETO'!J101</f>
        <v>0</v>
      </c>
      <c r="K35" s="32" t="n">
        <f aca="false">'PEEP COMPLETO'!K101</f>
        <v>0</v>
      </c>
      <c r="L35" s="29" t="n">
        <f aca="false">'PEEP COMPLETO'!L101</f>
        <v>0</v>
      </c>
      <c r="M35" s="29" t="n">
        <f aca="false">'PEEP COMPLETO'!M101</f>
        <v>0</v>
      </c>
      <c r="N35" s="29" t="n">
        <f aca="false">'PEEP COMPLETO'!N101</f>
        <v>0</v>
      </c>
      <c r="O35" s="29" t="n">
        <f aca="false">'PEEP COMPLETO'!O101</f>
        <v>0</v>
      </c>
      <c r="P35" s="33"/>
      <c r="Q35" s="29" t="n">
        <f aca="false">'PEEP COMPLETO'!Q101</f>
        <v>0</v>
      </c>
      <c r="R35" s="29" t="n">
        <f aca="false">'PEEP COMPLETO'!R101</f>
        <v>0</v>
      </c>
      <c r="S35" s="33"/>
      <c r="T35" s="35" t="n">
        <f aca="false">'PEEP COMPLETO'!W101</f>
        <v>0</v>
      </c>
      <c r="U35" s="35" t="n">
        <f aca="false">'PEEP COMPLETO'!X101</f>
        <v>0</v>
      </c>
      <c r="V35" s="36" t="n">
        <f aca="false">'PEEP COMPLETO'!Y101</f>
        <v>0</v>
      </c>
      <c r="W35" s="37" t="n">
        <f aca="false">'PEEP COMPLETO'!Z101</f>
        <v>166.683</v>
      </c>
      <c r="X35" s="35" t="n">
        <f aca="false">'PEEP COMPLETO'!AA101</f>
        <v>12508.7297745773</v>
      </c>
      <c r="Y35" s="60"/>
      <c r="Z35" s="30" t="n">
        <f aca="false">'PEEP COMPLETO'!AC101</f>
        <v>0</v>
      </c>
    </row>
    <row r="36" customFormat="false" ht="13.2" hidden="false" customHeight="false" outlineLevel="0" collapsed="false">
      <c r="A36" s="52" t="n">
        <f aca="false">'PEEP COMPLETO'!A102</f>
        <v>0</v>
      </c>
      <c r="B36" s="52" t="n">
        <f aca="false">'PEEP COMPLETO'!B102</f>
        <v>0</v>
      </c>
      <c r="C36" s="51" t="n">
        <f aca="false">'PEEP COMPLETO'!C102</f>
        <v>0</v>
      </c>
      <c r="D36" s="51" t="n">
        <f aca="false">'PEEP COMPLETO'!D102</f>
        <v>0</v>
      </c>
      <c r="E36" s="52" t="n">
        <f aca="false">'PEEP COMPLETO'!E102</f>
        <v>0</v>
      </c>
      <c r="F36" s="53" t="n">
        <f aca="false">'PEEP COMPLETO'!F102</f>
        <v>0</v>
      </c>
      <c r="G36" s="52" t="n">
        <f aca="false">'PEEP COMPLETO'!G102</f>
        <v>0</v>
      </c>
      <c r="H36" s="52" t="n">
        <f aca="false">'PEEP COMPLETO'!H102</f>
        <v>0</v>
      </c>
      <c r="I36" s="52" t="n">
        <f aca="false">'PEEP COMPLETO'!I102</f>
        <v>0</v>
      </c>
      <c r="J36" s="54" t="n">
        <f aca="false">'PEEP COMPLETO'!J102</f>
        <v>0</v>
      </c>
      <c r="K36" s="54" t="n">
        <f aca="false">'PEEP COMPLETO'!K102</f>
        <v>0</v>
      </c>
      <c r="L36" s="52" t="n">
        <f aca="false">'PEEP COMPLETO'!L102</f>
        <v>0</v>
      </c>
      <c r="M36" s="52" t="n">
        <f aca="false">'PEEP COMPLETO'!M102</f>
        <v>0</v>
      </c>
      <c r="N36" s="52" t="n">
        <f aca="false">'PEEP COMPLETO'!N102</f>
        <v>0</v>
      </c>
      <c r="O36" s="52" t="n">
        <f aca="false">'PEEP COMPLETO'!O102</f>
        <v>0</v>
      </c>
      <c r="P36" s="55"/>
      <c r="Q36" s="52" t="n">
        <f aca="false">'PEEP COMPLETO'!Q102</f>
        <v>0</v>
      </c>
      <c r="R36" s="52" t="n">
        <f aca="false">'PEEP COMPLETO'!R102</f>
        <v>0</v>
      </c>
      <c r="S36" s="55"/>
      <c r="T36" s="57" t="n">
        <f aca="false">'PEEP COMPLETO'!W102</f>
        <v>0</v>
      </c>
      <c r="U36" s="57" t="n">
        <f aca="false">'PEEP COMPLETO'!X102</f>
        <v>0</v>
      </c>
      <c r="V36" s="58" t="n">
        <f aca="false">'PEEP COMPLETO'!Y102</f>
        <v>0</v>
      </c>
      <c r="W36" s="59" t="n">
        <f aca="false">'PEEP COMPLETO'!Z102</f>
        <v>0</v>
      </c>
      <c r="X36" s="57" t="n">
        <f aca="false">'PEEP COMPLETO'!AA102</f>
        <v>0</v>
      </c>
      <c r="Y36" s="50"/>
      <c r="Z36" s="51" t="n">
        <f aca="false">'PEEP COMPLETO'!AC102</f>
        <v>0</v>
      </c>
    </row>
  </sheetData>
  <printOptions headings="false" gridLines="false" gridLinesSet="true" horizontalCentered="false" verticalCentered="false"/>
  <pageMargins left="0.236111111111111" right="0.236111111111111" top="1.18125" bottom="0.748611111111111" header="0.315277777777778" footer="0.315277777777778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COMUNE DI BARBERINO VAL D'ELSA (FI)&amp;CTRASFORMAZIONE DEL DIRITTO DI SUPERFICIE IN DIRITTO DI PROPRIETA'&amp;RLOCALITA' NOVOLI</oddHeader>
    <oddFooter>&amp;LCALCOLI REALIZZATI DA GETEC SERVIZI SRL&amp;CSTAMPATO IL &amp;D&amp;RSCS AZIONINNOVA CONSULTING SPA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D45" activeCellId="0" sqref="D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5.55"/>
    <col collapsed="false" customWidth="true" hidden="false" outlineLevel="0" max="3" min="3" style="2" width="21.99"/>
    <col collapsed="false" customWidth="true" hidden="false" outlineLevel="0" max="4" min="4" style="2" width="67.1"/>
    <col collapsed="false" customWidth="true" hidden="false" outlineLevel="0" max="5" min="5" style="1" width="28.99"/>
    <col collapsed="false" customWidth="true" hidden="false" outlineLevel="0" max="6" min="6" style="3" width="10.55"/>
    <col collapsed="false" customWidth="true" hidden="false" outlineLevel="0" max="7" min="7" style="1" width="9.99"/>
    <col collapsed="false" customWidth="true" hidden="false" outlineLevel="0" max="8" min="8" style="1" width="13.55"/>
    <col collapsed="false" customWidth="true" hidden="false" outlineLevel="0" max="9" min="9" style="1" width="14.55"/>
    <col collapsed="false" customWidth="true" hidden="false" outlineLevel="0" max="10" min="10" style="1" width="14.87"/>
    <col collapsed="false" customWidth="true" hidden="false" outlineLevel="0" max="11" min="11" style="1" width="25.66"/>
    <col collapsed="false" customWidth="true" hidden="false" outlineLevel="0" max="12" min="12" style="1" width="10.32"/>
    <col collapsed="false" customWidth="true" hidden="false" outlineLevel="0" max="14" min="13" style="1" width="11.87"/>
    <col collapsed="false" customWidth="true" hidden="false" outlineLevel="0" max="15" min="15" style="1" width="12.43"/>
    <col collapsed="false" customWidth="true" hidden="false" outlineLevel="0" max="16" min="16" style="1" width="16.55"/>
    <col collapsed="false" customWidth="true" hidden="false" outlineLevel="0" max="17" min="17" style="1" width="13.99"/>
    <col collapsed="false" customWidth="true" hidden="false" outlineLevel="0" max="18" min="18" style="1" width="14.43"/>
    <col collapsed="false" customWidth="true" hidden="false" outlineLevel="0" max="19" min="19" style="1" width="16.55"/>
    <col collapsed="false" customWidth="true" hidden="false" outlineLevel="0" max="21" min="20" style="5" width="9.55"/>
    <col collapsed="false" customWidth="true" hidden="false" outlineLevel="0" max="22" min="22" style="1" width="16.32"/>
    <col collapsed="false" customWidth="true" hidden="false" outlineLevel="0" max="23" min="23" style="6" width="14.1"/>
    <col collapsed="false" customWidth="true" hidden="false" outlineLevel="0" max="24" min="24" style="5" width="20.1"/>
    <col collapsed="false" customWidth="true" hidden="false" outlineLevel="0" max="25" min="25" style="1" width="12.43"/>
    <col collapsed="false" customWidth="true" hidden="false" outlineLevel="0" max="26" min="26" style="2" width="24.55"/>
    <col collapsed="false" customWidth="false" hidden="false" outlineLevel="0" max="257" min="27" style="1" width="9.1"/>
  </cols>
  <sheetData>
    <row r="1" customFormat="false" ht="29.25" hidden="false" customHeight="true" outlineLevel="0" collapsed="false">
      <c r="A1" s="7" t="str">
        <f aca="false">'PEEP COMPLETO'!A1</f>
        <v>LOTTO</v>
      </c>
      <c r="B1" s="7" t="str">
        <f aca="false">'PEEP COMPLETO'!B1</f>
        <v>FOG.</v>
      </c>
      <c r="C1" s="8" t="str">
        <f aca="false">'PEEP COMPLETO'!C1</f>
        <v>MAPP.</v>
      </c>
      <c r="D1" s="8" t="str">
        <f aca="false">'PEEP COMPLETO'!D1</f>
        <v>CONCESSIONARIO</v>
      </c>
      <c r="E1" s="7" t="str">
        <f aca="false">'PEEP COMPLETO'!E1</f>
        <v>INDIRIZZO</v>
      </c>
      <c r="F1" s="9" t="str">
        <f aca="false">'PEEP COMPLETO'!F1</f>
        <v>CIVICO</v>
      </c>
      <c r="G1" s="7" t="str">
        <f aca="false">'PEEP COMPLETO'!G1</f>
        <v>ALLOGGI</v>
      </c>
      <c r="H1" s="7" t="str">
        <f aca="false">'PEEP COMPLETO'!H1</f>
        <v>TIPOLOGIA</v>
      </c>
      <c r="I1" s="7" t="str">
        <f aca="false">'PEEP COMPLETO'!I1</f>
        <v>CONV.</v>
      </c>
      <c r="J1" s="7" t="str">
        <f aca="false">'PEEP COMPLETO'!J1</f>
        <v>DATA CONV.</v>
      </c>
      <c r="K1" s="7" t="str">
        <f aca="false">'PEEP COMPLETO'!K1</f>
        <v>NOTAIO</v>
      </c>
      <c r="L1" s="7" t="str">
        <f aca="false">'PEEP COMPLETO'!L1</f>
        <v>MQ  AREA</v>
      </c>
      <c r="M1" s="8" t="str">
        <f aca="false">'PEEP COMPLETO'!M1</f>
        <v>SU</v>
      </c>
      <c r="N1" s="8" t="str">
        <f aca="false">'PEEP COMPLETO'!N1</f>
        <v>SUPERFICIE COPRIBILE</v>
      </c>
      <c r="O1" s="7" t="str">
        <f aca="false">'PEEP COMPLETO'!O1</f>
        <v>VOLUME</v>
      </c>
      <c r="P1" s="7" t="str">
        <f aca="false">'PEEP COMPLETO'!P1</f>
        <v>COSTO AREA</v>
      </c>
      <c r="Q1" s="7" t="str">
        <f aca="false">'PEEP COMPLETO'!Q1</f>
        <v>INDICE INIZ.</v>
      </c>
      <c r="R1" s="8" t="str">
        <f aca="false">'PEEP COMPLETO'!R1</f>
        <v>INDICE AGO 2009</v>
      </c>
      <c r="S1" s="8" t="str">
        <f aca="false">'PEEP COMPLETO'!S1</f>
        <v>COSTO AREA AGG.</v>
      </c>
      <c r="T1" s="11" t="str">
        <f aca="false">'PEEP COMPLETO'!W1</f>
        <v>V.A. unit  €/mc</v>
      </c>
      <c r="U1" s="11" t="str">
        <f aca="false">'PEEP COMPLETO'!X1</f>
        <v>V.A. unit scontata</v>
      </c>
      <c r="V1" s="7" t="str">
        <f aca="false">'PEEP COMPLETO'!Y1</f>
        <v>V.A.</v>
      </c>
      <c r="W1" s="12" t="str">
        <f aca="false">'PEEP COMPLETO'!Z1</f>
        <v>MILLESIMI</v>
      </c>
      <c r="X1" s="11" t="str">
        <f aca="false">'PEEP COMPLETO'!AA1</f>
        <v>CORRISPETTIVO</v>
      </c>
      <c r="Y1" s="13" t="str">
        <f aca="false">'PEEP COMPLETO'!AB1</f>
        <v>CORR. MEDIO</v>
      </c>
      <c r="Z1" s="14" t="str">
        <f aca="false">'PEEP COMPLETO'!AC1</f>
        <v>NOTE</v>
      </c>
    </row>
    <row r="2" customFormat="false" ht="11.25" hidden="false" customHeight="true" outlineLevel="0" collapsed="false">
      <c r="A2" s="7" t="n">
        <f aca="false">'PEEP COMPLETO'!A2</f>
        <v>0</v>
      </c>
      <c r="B2" s="7" t="n">
        <f aca="false">'PEEP COMPLETO'!B2</f>
        <v>0</v>
      </c>
      <c r="C2" s="8" t="n">
        <f aca="false">'PEEP COMPLETO'!C2</f>
        <v>0</v>
      </c>
      <c r="D2" s="8" t="n">
        <f aca="false">'PEEP COMPLETO'!D2</f>
        <v>0</v>
      </c>
      <c r="E2" s="7" t="n">
        <f aca="false">'PEEP COMPLETO'!E2</f>
        <v>0</v>
      </c>
      <c r="F2" s="9" t="n">
        <f aca="false">'PEEP COMPLETO'!F2</f>
        <v>0</v>
      </c>
      <c r="G2" s="7" t="n">
        <f aca="false">'PEEP COMPLETO'!G2</f>
        <v>0</v>
      </c>
      <c r="H2" s="7" t="n">
        <f aca="false">'PEEP COMPLETO'!H2</f>
        <v>0</v>
      </c>
      <c r="I2" s="7" t="n">
        <f aca="false">'PEEP COMPLETO'!I2</f>
        <v>0</v>
      </c>
      <c r="J2" s="7" t="n">
        <f aca="false">'PEEP COMPLETO'!J2</f>
        <v>0</v>
      </c>
      <c r="K2" s="7" t="n">
        <f aca="false">'PEEP COMPLETO'!K2</f>
        <v>0</v>
      </c>
      <c r="L2" s="7" t="n">
        <f aca="false">'PEEP COMPLETO'!L2</f>
        <v>0</v>
      </c>
      <c r="M2" s="8" t="n">
        <f aca="false">'PEEP COMPLETO'!M2</f>
        <v>0</v>
      </c>
      <c r="N2" s="8" t="n">
        <f aca="false">'PEEP COMPLETO'!N2</f>
        <v>0</v>
      </c>
      <c r="O2" s="7" t="n">
        <f aca="false">'PEEP COMPLETO'!O2</f>
        <v>0</v>
      </c>
      <c r="P2" s="7" t="n">
        <f aca="false">'PEEP COMPLETO'!P2</f>
        <v>0</v>
      </c>
      <c r="Q2" s="7" t="n">
        <f aca="false">'PEEP COMPLETO'!Q2</f>
        <v>0</v>
      </c>
      <c r="R2" s="8" t="n">
        <f aca="false">'PEEP COMPLETO'!R2</f>
        <v>0</v>
      </c>
      <c r="S2" s="8" t="n">
        <f aca="false">'PEEP COMPLETO'!S2</f>
        <v>0</v>
      </c>
      <c r="T2" s="15" t="n">
        <f aca="false">'PEEP COMPLETO'!W2</f>
        <v>0</v>
      </c>
      <c r="U2" s="16" t="n">
        <f aca="false">'PEEP COMPLETO'!X2</f>
        <v>0.7</v>
      </c>
      <c r="V2" s="7" t="n">
        <f aca="false">'PEEP COMPLETO'!Y2</f>
        <v>0</v>
      </c>
      <c r="W2" s="12" t="n">
        <f aca="false">'PEEP COMPLETO'!Z2</f>
        <v>0</v>
      </c>
      <c r="X2" s="11" t="n">
        <f aca="false">'PEEP COMPLETO'!AA2</f>
        <v>0</v>
      </c>
      <c r="Y2" s="13" t="n">
        <f aca="false">'PEEP COMPLETO'!AB2</f>
        <v>0</v>
      </c>
      <c r="Z2" s="14" t="n">
        <f aca="false">'PEEP COMPLETO'!AC2</f>
        <v>0</v>
      </c>
    </row>
    <row r="3" s="73" customFormat="true" ht="26.4" hidden="false" customHeight="false" outlineLevel="0" collapsed="false">
      <c r="A3" s="49" t="n">
        <f aca="false">'PEEP COMPLETO'!A105</f>
        <v>0</v>
      </c>
      <c r="B3" s="49" t="n">
        <f aca="false">'PEEP COMPLETO'!B105</f>
        <v>30</v>
      </c>
      <c r="C3" s="63" t="str">
        <f aca="false">'PEEP COMPLETO'!C105</f>
        <v>141-142 - (181)</v>
      </c>
      <c r="D3" s="63" t="str">
        <f aca="false">'PEEP COMPLETO'!D105</f>
        <v>SOC. COOP. EDIF. TERENZIO SCRL</v>
      </c>
      <c r="E3" s="49" t="str">
        <f aca="false">'PEEP COMPLETO'!E105</f>
        <v>LOC. VICO D'ELSA</v>
      </c>
      <c r="F3" s="64" t="n">
        <f aca="false">'PEEP COMPLETO'!F105</f>
        <v>0</v>
      </c>
      <c r="G3" s="49" t="n">
        <f aca="false">'PEEP COMPLETO'!G105</f>
        <v>12</v>
      </c>
      <c r="H3" s="49" t="n">
        <f aca="false">'PEEP COMPLETO'!H105</f>
        <v>0</v>
      </c>
      <c r="I3" s="49" t="str">
        <f aca="false">'PEEP COMPLETO'!I105</f>
        <v>50698/3858</v>
      </c>
      <c r="J3" s="65" t="n">
        <f aca="false">'PEEP COMPLETO'!J105</f>
        <v>29900</v>
      </c>
      <c r="K3" s="65" t="str">
        <f aca="false">'PEEP COMPLETO'!K105</f>
        <v>FRANCO BERNARDINI</v>
      </c>
      <c r="L3" s="49" t="n">
        <f aca="false">'PEEP COMPLETO'!L105</f>
        <v>6500</v>
      </c>
      <c r="M3" s="49" t="n">
        <f aca="false">'PEEP COMPLETO'!M105</f>
        <v>0</v>
      </c>
      <c r="N3" s="49" t="n">
        <f aca="false">'PEEP COMPLETO'!N105</f>
        <v>1550</v>
      </c>
      <c r="O3" s="49" t="n">
        <f aca="false">'PEEP COMPLETO'!O105</f>
        <v>7210.48</v>
      </c>
      <c r="P3" s="66" t="n">
        <f aca="false">'PEEP COMPLETO'!P105</f>
        <v>17097.2090669173</v>
      </c>
      <c r="Q3" s="49" t="n">
        <f aca="false">'PEEP COMPLETO'!Q105</f>
        <v>477.77</v>
      </c>
      <c r="R3" s="49" t="n">
        <f aca="false">'PEEP COMPLETO'!R105</f>
        <v>1655.32</v>
      </c>
      <c r="S3" s="66" t="n">
        <f aca="false">'PEEP COMPLETO'!S105</f>
        <v>59236.3524554693</v>
      </c>
      <c r="T3" s="68" t="n">
        <f aca="false">'PEEP COMPLETO'!W105</f>
        <v>90</v>
      </c>
      <c r="U3" s="68" t="n">
        <f aca="false">'PEEP COMPLETO'!X105</f>
        <v>27</v>
      </c>
      <c r="V3" s="69" t="n">
        <f aca="false">'PEEP COMPLETO'!Y105</f>
        <v>194682.96</v>
      </c>
      <c r="W3" s="70" t="n">
        <f aca="false">'PEEP COMPLETO'!Z105</f>
        <v>1000</v>
      </c>
      <c r="X3" s="68" t="n">
        <f aca="false">'PEEP COMPLETO'!AA105</f>
        <v>135446.607544531</v>
      </c>
      <c r="Y3" s="71" t="n">
        <f aca="false">'PEEP COMPLETO'!AB105</f>
        <v>11287.2172953776</v>
      </c>
      <c r="Z3" s="63" t="str">
        <f aca="false">'PEEP COMPLETO'!AC105</f>
        <v>29 anni dal convenzionamento</v>
      </c>
    </row>
    <row r="4" customFormat="false" ht="13.2" hidden="false" customHeight="false" outlineLevel="0" collapsed="false">
      <c r="A4" s="52" t="n">
        <f aca="false">'PEEP COMPLETO'!A106</f>
        <v>0</v>
      </c>
      <c r="B4" s="52" t="n">
        <f aca="false">'PEEP COMPLETO'!B106</f>
        <v>0</v>
      </c>
      <c r="C4" s="51" t="n">
        <f aca="false">'PEEP COMPLETO'!C106</f>
        <v>0</v>
      </c>
      <c r="D4" s="51" t="n">
        <f aca="false">'PEEP COMPLETO'!D106</f>
        <v>0</v>
      </c>
      <c r="E4" s="52" t="n">
        <f aca="false">'PEEP COMPLETO'!E106</f>
        <v>0</v>
      </c>
      <c r="F4" s="53" t="n">
        <f aca="false">'PEEP COMPLETO'!F106</f>
        <v>0</v>
      </c>
      <c r="G4" s="52" t="n">
        <f aca="false">'PEEP COMPLETO'!G106</f>
        <v>0</v>
      </c>
      <c r="H4" s="52" t="n">
        <f aca="false">'PEEP COMPLETO'!H106</f>
        <v>0</v>
      </c>
      <c r="I4" s="52" t="n">
        <f aca="false">'PEEP COMPLETO'!I106</f>
        <v>0</v>
      </c>
      <c r="J4" s="54" t="n">
        <f aca="false">'PEEP COMPLETO'!J106</f>
        <v>0</v>
      </c>
      <c r="K4" s="54" t="n">
        <f aca="false">'PEEP COMPLETO'!K106</f>
        <v>0</v>
      </c>
      <c r="L4" s="52" t="n">
        <f aca="false">'PEEP COMPLETO'!L106</f>
        <v>0</v>
      </c>
      <c r="M4" s="52" t="n">
        <f aca="false">'PEEP COMPLETO'!M106</f>
        <v>0</v>
      </c>
      <c r="N4" s="52" t="n">
        <f aca="false">'PEEP COMPLETO'!N106</f>
        <v>0</v>
      </c>
      <c r="O4" s="52" t="n">
        <f aca="false">'PEEP COMPLETO'!O106</f>
        <v>0</v>
      </c>
      <c r="P4" s="55"/>
      <c r="Q4" s="52" t="n">
        <f aca="false">'PEEP COMPLETO'!Q106</f>
        <v>0</v>
      </c>
      <c r="R4" s="52" t="n">
        <f aca="false">'PEEP COMPLETO'!R106</f>
        <v>0</v>
      </c>
      <c r="S4" s="55"/>
      <c r="T4" s="57" t="n">
        <f aca="false">'PEEP COMPLETO'!W106</f>
        <v>0</v>
      </c>
      <c r="U4" s="57" t="n">
        <f aca="false">'PEEP COMPLETO'!X106</f>
        <v>0</v>
      </c>
      <c r="V4" s="58" t="n">
        <f aca="false">'PEEP COMPLETO'!Y106</f>
        <v>0</v>
      </c>
      <c r="W4" s="59" t="n">
        <f aca="false">'PEEP COMPLETO'!Z106</f>
        <v>0</v>
      </c>
      <c r="X4" s="57" t="n">
        <f aca="false">'PEEP COMPLETO'!AA106</f>
        <v>0</v>
      </c>
      <c r="Y4" s="50"/>
      <c r="Z4" s="51" t="n">
        <f aca="false">'PEEP COMPLETO'!AC106</f>
        <v>0</v>
      </c>
    </row>
    <row r="5" s="87" customFormat="true" ht="13.2" hidden="false" customHeight="false" outlineLevel="0" collapsed="false">
      <c r="A5" s="29" t="n">
        <f aca="false">'PEEP COMPLETO'!A107</f>
        <v>0</v>
      </c>
      <c r="B5" s="29" t="n">
        <f aca="false">'PEEP COMPLETO'!B107</f>
        <v>0</v>
      </c>
      <c r="C5" s="30" t="n">
        <f aca="false">'PEEP COMPLETO'!C107</f>
        <v>141</v>
      </c>
      <c r="D5" s="30" t="str">
        <f aca="false">'PEEP COMPLETO'!D107</f>
        <v>LOTTO A</v>
      </c>
      <c r="E5" s="29" t="str">
        <f aca="false">'PEEP COMPLETO'!E107</f>
        <v>VIA MARTIRI LIBERTA'</v>
      </c>
      <c r="F5" s="31" t="n">
        <f aca="false">'PEEP COMPLETO'!F107</f>
        <v>0</v>
      </c>
      <c r="G5" s="29" t="n">
        <f aca="false">'PEEP COMPLETO'!G107</f>
        <v>3</v>
      </c>
      <c r="H5" s="29" t="n">
        <f aca="false">'PEEP COMPLETO'!H107</f>
        <v>0</v>
      </c>
      <c r="I5" s="29" t="n">
        <f aca="false">'PEEP COMPLETO'!I107</f>
        <v>0</v>
      </c>
      <c r="J5" s="32" t="n">
        <f aca="false">'PEEP COMPLETO'!J107</f>
        <v>0</v>
      </c>
      <c r="K5" s="32" t="n">
        <f aca="false">'PEEP COMPLETO'!K107</f>
        <v>0</v>
      </c>
      <c r="L5" s="29" t="n">
        <f aca="false">'PEEP COMPLETO'!L107</f>
        <v>0</v>
      </c>
      <c r="M5" s="29" t="n">
        <f aca="false">'PEEP COMPLETO'!M107</f>
        <v>0</v>
      </c>
      <c r="N5" s="29" t="n">
        <f aca="false">'PEEP COMPLETO'!N107</f>
        <v>0</v>
      </c>
      <c r="O5" s="29" t="n">
        <f aca="false">'PEEP COMPLETO'!O107</f>
        <v>0</v>
      </c>
      <c r="P5" s="33"/>
      <c r="Q5" s="29" t="n">
        <f aca="false">'PEEP COMPLETO'!Q107</f>
        <v>0</v>
      </c>
      <c r="R5" s="29" t="n">
        <f aca="false">'PEEP COMPLETO'!R107</f>
        <v>0</v>
      </c>
      <c r="S5" s="33" t="n">
        <f aca="false">'PEEP COMPLETO'!S107</f>
        <v>0</v>
      </c>
      <c r="T5" s="35" t="n">
        <f aca="false">'PEEP COMPLETO'!W107</f>
        <v>0</v>
      </c>
      <c r="U5" s="35" t="n">
        <f aca="false">'PEEP COMPLETO'!X107</f>
        <v>0</v>
      </c>
      <c r="V5" s="36" t="n">
        <f aca="false">'PEEP COMPLETO'!Y107</f>
        <v>0</v>
      </c>
      <c r="W5" s="37" t="n">
        <f aca="false">'PEEP COMPLETO'!Z107</f>
        <v>0</v>
      </c>
      <c r="X5" s="35" t="n">
        <f aca="false">'PEEP COMPLETO'!AA107</f>
        <v>0</v>
      </c>
      <c r="Y5" s="60"/>
      <c r="Z5" s="30" t="n">
        <f aca="false">'PEEP COMPLETO'!AC107</f>
        <v>0</v>
      </c>
    </row>
    <row r="6" s="87" customFormat="true" ht="13.2" hidden="false" customHeight="false" outlineLevel="0" collapsed="false">
      <c r="A6" s="29" t="n">
        <f aca="false">'PEEP COMPLETO'!A108</f>
        <v>0</v>
      </c>
      <c r="B6" s="29" t="n">
        <f aca="false">'PEEP COMPLETO'!B108</f>
        <v>0</v>
      </c>
      <c r="C6" s="30" t="n">
        <f aca="false">'PEEP COMPLETO'!C108</f>
        <v>0</v>
      </c>
      <c r="D6" s="30" t="str">
        <f aca="false">'PEEP COMPLETO'!D108</f>
        <v>FRATI GINO</v>
      </c>
      <c r="E6" s="29" t="n">
        <f aca="false">'PEEP COMPLETO'!E108</f>
        <v>0</v>
      </c>
      <c r="F6" s="31" t="str">
        <f aca="false">'PEEP COMPLETO'!F108</f>
        <v>6</v>
      </c>
      <c r="G6" s="29" t="n">
        <f aca="false">'PEEP COMPLETO'!G108</f>
        <v>0</v>
      </c>
      <c r="H6" s="29" t="n">
        <f aca="false">'PEEP COMPLETO'!H108</f>
        <v>0</v>
      </c>
      <c r="I6" s="29" t="n">
        <f aca="false">'PEEP COMPLETO'!I108</f>
        <v>0</v>
      </c>
      <c r="J6" s="32" t="n">
        <f aca="false">'PEEP COMPLETO'!J108</f>
        <v>0</v>
      </c>
      <c r="K6" s="32" t="n">
        <f aca="false">'PEEP COMPLETO'!K108</f>
        <v>0</v>
      </c>
      <c r="L6" s="29" t="n">
        <f aca="false">'PEEP COMPLETO'!L108</f>
        <v>0</v>
      </c>
      <c r="M6" s="29" t="n">
        <f aca="false">'PEEP COMPLETO'!M108</f>
        <v>0</v>
      </c>
      <c r="N6" s="29" t="n">
        <f aca="false">'PEEP COMPLETO'!N108</f>
        <v>0</v>
      </c>
      <c r="O6" s="29" t="n">
        <f aca="false">'PEEP COMPLETO'!O108</f>
        <v>0</v>
      </c>
      <c r="P6" s="33"/>
      <c r="Q6" s="29" t="n">
        <f aca="false">'PEEP COMPLETO'!Q108</f>
        <v>0</v>
      </c>
      <c r="R6" s="29" t="n">
        <f aca="false">'PEEP COMPLETO'!R108</f>
        <v>0</v>
      </c>
      <c r="S6" s="33"/>
      <c r="T6" s="35" t="n">
        <f aca="false">'PEEP COMPLETO'!W108</f>
        <v>0</v>
      </c>
      <c r="U6" s="35" t="n">
        <f aca="false">'PEEP COMPLETO'!X108</f>
        <v>0</v>
      </c>
      <c r="V6" s="36" t="n">
        <f aca="false">'PEEP COMPLETO'!Y108</f>
        <v>0</v>
      </c>
      <c r="W6" s="37" t="n">
        <f aca="false">'PEEP COMPLETO'!Z108</f>
        <v>76</v>
      </c>
      <c r="X6" s="35" t="n">
        <f aca="false">'PEEP COMPLETO'!AA108</f>
        <v>10293.9421733843</v>
      </c>
      <c r="Y6" s="60"/>
      <c r="Z6" s="30" t="n">
        <f aca="false">'PEEP COMPLETO'!AC108</f>
        <v>0</v>
      </c>
    </row>
    <row r="7" s="87" customFormat="true" ht="13.2" hidden="false" customHeight="false" outlineLevel="0" collapsed="false">
      <c r="A7" s="29" t="n">
        <f aca="false">'PEEP COMPLETO'!A109</f>
        <v>0</v>
      </c>
      <c r="B7" s="29" t="n">
        <f aca="false">'PEEP COMPLETO'!B109</f>
        <v>0</v>
      </c>
      <c r="C7" s="30" t="n">
        <f aca="false">'PEEP COMPLETO'!C109</f>
        <v>0</v>
      </c>
      <c r="D7" s="30" t="str">
        <f aca="false">'PEEP COMPLETO'!D109</f>
        <v>SALVATORI FERRONI</v>
      </c>
      <c r="E7" s="29" t="n">
        <f aca="false">'PEEP COMPLETO'!E109</f>
        <v>0</v>
      </c>
      <c r="F7" s="31" t="str">
        <f aca="false">'PEEP COMPLETO'!F109</f>
        <v>4</v>
      </c>
      <c r="G7" s="29" t="n">
        <f aca="false">'PEEP COMPLETO'!G109</f>
        <v>0</v>
      </c>
      <c r="H7" s="29" t="n">
        <f aca="false">'PEEP COMPLETO'!H109</f>
        <v>0</v>
      </c>
      <c r="I7" s="29" t="n">
        <f aca="false">'PEEP COMPLETO'!I109</f>
        <v>0</v>
      </c>
      <c r="J7" s="32" t="n">
        <f aca="false">'PEEP COMPLETO'!J109</f>
        <v>0</v>
      </c>
      <c r="K7" s="32" t="n">
        <f aca="false">'PEEP COMPLETO'!K109</f>
        <v>0</v>
      </c>
      <c r="L7" s="29" t="n">
        <f aca="false">'PEEP COMPLETO'!L109</f>
        <v>0</v>
      </c>
      <c r="M7" s="29" t="n">
        <f aca="false">'PEEP COMPLETO'!M109</f>
        <v>0</v>
      </c>
      <c r="N7" s="29" t="n">
        <f aca="false">'PEEP COMPLETO'!N109</f>
        <v>0</v>
      </c>
      <c r="O7" s="29" t="n">
        <f aca="false">'PEEP COMPLETO'!O109</f>
        <v>0</v>
      </c>
      <c r="P7" s="33"/>
      <c r="Q7" s="29" t="n">
        <f aca="false">'PEEP COMPLETO'!Q109</f>
        <v>0</v>
      </c>
      <c r="R7" s="29" t="n">
        <f aca="false">'PEEP COMPLETO'!R109</f>
        <v>0</v>
      </c>
      <c r="S7" s="33"/>
      <c r="T7" s="35" t="n">
        <f aca="false">'PEEP COMPLETO'!W109</f>
        <v>0</v>
      </c>
      <c r="U7" s="35" t="n">
        <f aca="false">'PEEP COMPLETO'!X109</f>
        <v>0</v>
      </c>
      <c r="V7" s="36" t="n">
        <f aca="false">'PEEP COMPLETO'!Y109</f>
        <v>0</v>
      </c>
      <c r="W7" s="37" t="n">
        <f aca="false">'PEEP COMPLETO'!Z109</f>
        <v>66</v>
      </c>
      <c r="X7" s="35" t="n">
        <f aca="false">'PEEP COMPLETO'!AA109</f>
        <v>8939.47609793903</v>
      </c>
      <c r="Y7" s="60"/>
      <c r="Z7" s="30" t="n">
        <f aca="false">'PEEP COMPLETO'!AC109</f>
        <v>0</v>
      </c>
    </row>
    <row r="8" s="87" customFormat="true" ht="13.2" hidden="false" customHeight="false" outlineLevel="0" collapsed="false">
      <c r="A8" s="29" t="n">
        <f aca="false">'PEEP COMPLETO'!A110</f>
        <v>0</v>
      </c>
      <c r="B8" s="29" t="n">
        <f aca="false">'PEEP COMPLETO'!B110</f>
        <v>0</v>
      </c>
      <c r="C8" s="30" t="n">
        <f aca="false">'PEEP COMPLETO'!C110</f>
        <v>0</v>
      </c>
      <c r="D8" s="30" t="str">
        <f aca="false">'PEEP COMPLETO'!D110</f>
        <v>PARENTINI MATTEO E ROBERTA</v>
      </c>
      <c r="E8" s="29" t="n">
        <f aca="false">'PEEP COMPLETO'!E110</f>
        <v>0</v>
      </c>
      <c r="F8" s="31" t="str">
        <f aca="false">'PEEP COMPLETO'!F110</f>
        <v>2</v>
      </c>
      <c r="G8" s="29" t="n">
        <f aca="false">'PEEP COMPLETO'!G110</f>
        <v>0</v>
      </c>
      <c r="H8" s="29" t="n">
        <f aca="false">'PEEP COMPLETO'!H110</f>
        <v>0</v>
      </c>
      <c r="I8" s="29" t="n">
        <f aca="false">'PEEP COMPLETO'!I110</f>
        <v>0</v>
      </c>
      <c r="J8" s="32" t="n">
        <f aca="false">'PEEP COMPLETO'!J110</f>
        <v>0</v>
      </c>
      <c r="K8" s="32" t="n">
        <f aca="false">'PEEP COMPLETO'!K110</f>
        <v>0</v>
      </c>
      <c r="L8" s="29" t="n">
        <f aca="false">'PEEP COMPLETO'!L110</f>
        <v>0</v>
      </c>
      <c r="M8" s="29" t="n">
        <f aca="false">'PEEP COMPLETO'!M110</f>
        <v>0</v>
      </c>
      <c r="N8" s="29" t="n">
        <f aca="false">'PEEP COMPLETO'!N110</f>
        <v>0</v>
      </c>
      <c r="O8" s="29" t="n">
        <f aca="false">'PEEP COMPLETO'!O110</f>
        <v>0</v>
      </c>
      <c r="P8" s="33"/>
      <c r="Q8" s="29" t="n">
        <f aca="false">'PEEP COMPLETO'!Q110</f>
        <v>0</v>
      </c>
      <c r="R8" s="29" t="n">
        <f aca="false">'PEEP COMPLETO'!R110</f>
        <v>0</v>
      </c>
      <c r="S8" s="33"/>
      <c r="T8" s="35" t="n">
        <f aca="false">'PEEP COMPLETO'!W110</f>
        <v>0</v>
      </c>
      <c r="U8" s="35" t="n">
        <f aca="false">'PEEP COMPLETO'!X110</f>
        <v>0</v>
      </c>
      <c r="V8" s="36" t="n">
        <f aca="false">'PEEP COMPLETO'!Y110</f>
        <v>0</v>
      </c>
      <c r="W8" s="37" t="n">
        <f aca="false">'PEEP COMPLETO'!Z110</f>
        <v>78</v>
      </c>
      <c r="X8" s="35" t="n">
        <f aca="false">'PEEP COMPLETO'!AA110</f>
        <v>10564.8353884734</v>
      </c>
      <c r="Y8" s="60"/>
      <c r="Z8" s="30" t="n">
        <f aca="false">'PEEP COMPLETO'!AC110</f>
        <v>0</v>
      </c>
    </row>
    <row r="9" customFormat="false" ht="13.2" hidden="false" customHeight="false" outlineLevel="0" collapsed="false">
      <c r="A9" s="52" t="n">
        <f aca="false">'PEEP COMPLETO'!A111</f>
        <v>0</v>
      </c>
      <c r="B9" s="52" t="n">
        <f aca="false">'PEEP COMPLETO'!B111</f>
        <v>0</v>
      </c>
      <c r="C9" s="51" t="n">
        <f aca="false">'PEEP COMPLETO'!C111</f>
        <v>0</v>
      </c>
      <c r="D9" s="51" t="n">
        <f aca="false">'PEEP COMPLETO'!D111</f>
        <v>0</v>
      </c>
      <c r="E9" s="52" t="n">
        <f aca="false">'PEEP COMPLETO'!E111</f>
        <v>0</v>
      </c>
      <c r="F9" s="53" t="n">
        <f aca="false">'PEEP COMPLETO'!F111</f>
        <v>0</v>
      </c>
      <c r="G9" s="52" t="n">
        <f aca="false">'PEEP COMPLETO'!G111</f>
        <v>0</v>
      </c>
      <c r="H9" s="52" t="n">
        <f aca="false">'PEEP COMPLETO'!H111</f>
        <v>0</v>
      </c>
      <c r="I9" s="52" t="n">
        <f aca="false">'PEEP COMPLETO'!I111</f>
        <v>0</v>
      </c>
      <c r="J9" s="54" t="n">
        <f aca="false">'PEEP COMPLETO'!J111</f>
        <v>0</v>
      </c>
      <c r="K9" s="54" t="n">
        <f aca="false">'PEEP COMPLETO'!K111</f>
        <v>0</v>
      </c>
      <c r="L9" s="52" t="n">
        <f aca="false">'PEEP COMPLETO'!L111</f>
        <v>0</v>
      </c>
      <c r="M9" s="52" t="n">
        <f aca="false">'PEEP COMPLETO'!M111</f>
        <v>0</v>
      </c>
      <c r="N9" s="52" t="n">
        <f aca="false">'PEEP COMPLETO'!N111</f>
        <v>0</v>
      </c>
      <c r="O9" s="52" t="n">
        <f aca="false">'PEEP COMPLETO'!O111</f>
        <v>0</v>
      </c>
      <c r="P9" s="55"/>
      <c r="Q9" s="52" t="n">
        <f aca="false">'PEEP COMPLETO'!Q111</f>
        <v>0</v>
      </c>
      <c r="R9" s="52" t="n">
        <f aca="false">'PEEP COMPLETO'!R111</f>
        <v>0</v>
      </c>
      <c r="S9" s="55"/>
      <c r="T9" s="57" t="n">
        <f aca="false">'PEEP COMPLETO'!W111</f>
        <v>0</v>
      </c>
      <c r="U9" s="57" t="n">
        <f aca="false">'PEEP COMPLETO'!X111</f>
        <v>0</v>
      </c>
      <c r="V9" s="58" t="n">
        <f aca="false">'PEEP COMPLETO'!Y111</f>
        <v>0</v>
      </c>
      <c r="W9" s="59" t="n">
        <f aca="false">'PEEP COMPLETO'!Z111</f>
        <v>0</v>
      </c>
      <c r="X9" s="57" t="n">
        <f aca="false">'PEEP COMPLETO'!AA111</f>
        <v>0</v>
      </c>
      <c r="Y9" s="50"/>
      <c r="Z9" s="51" t="n">
        <f aca="false">'PEEP COMPLETO'!AC111</f>
        <v>0</v>
      </c>
    </row>
    <row r="10" s="87" customFormat="true" ht="13.2" hidden="false" customHeight="false" outlineLevel="0" collapsed="false">
      <c r="A10" s="29" t="n">
        <f aca="false">'PEEP COMPLETO'!A112</f>
        <v>0</v>
      </c>
      <c r="B10" s="29" t="n">
        <f aca="false">'PEEP COMPLETO'!B112</f>
        <v>0</v>
      </c>
      <c r="C10" s="30" t="n">
        <f aca="false">'PEEP COMPLETO'!C112</f>
        <v>142</v>
      </c>
      <c r="D10" s="30" t="str">
        <f aca="false">'PEEP COMPLETO'!D112</f>
        <v>LOTTO B</v>
      </c>
      <c r="E10" s="29" t="str">
        <f aca="false">'PEEP COMPLETO'!E112</f>
        <v>VIA MARTIRI LIBERTA'</v>
      </c>
      <c r="F10" s="31" t="n">
        <f aca="false">'PEEP COMPLETO'!F112</f>
        <v>0</v>
      </c>
      <c r="G10" s="29" t="n">
        <f aca="false">'PEEP COMPLETO'!G112</f>
        <v>3</v>
      </c>
      <c r="H10" s="29" t="n">
        <f aca="false">'PEEP COMPLETO'!H112</f>
        <v>0</v>
      </c>
      <c r="I10" s="29" t="n">
        <f aca="false">'PEEP COMPLETO'!I112</f>
        <v>0</v>
      </c>
      <c r="J10" s="32" t="n">
        <f aca="false">'PEEP COMPLETO'!J112</f>
        <v>0</v>
      </c>
      <c r="K10" s="32" t="n">
        <f aca="false">'PEEP COMPLETO'!K112</f>
        <v>0</v>
      </c>
      <c r="L10" s="29" t="n">
        <f aca="false">'PEEP COMPLETO'!L112</f>
        <v>0</v>
      </c>
      <c r="M10" s="29" t="n">
        <f aca="false">'PEEP COMPLETO'!M112</f>
        <v>0</v>
      </c>
      <c r="N10" s="29" t="n">
        <f aca="false">'PEEP COMPLETO'!N112</f>
        <v>0</v>
      </c>
      <c r="O10" s="29" t="n">
        <f aca="false">'PEEP COMPLETO'!O112</f>
        <v>0</v>
      </c>
      <c r="P10" s="33"/>
      <c r="Q10" s="29" t="n">
        <f aca="false">'PEEP COMPLETO'!Q112</f>
        <v>0</v>
      </c>
      <c r="R10" s="29" t="n">
        <f aca="false">'PEEP COMPLETO'!R112</f>
        <v>0</v>
      </c>
      <c r="S10" s="33" t="n">
        <f aca="false">'PEEP COMPLETO'!S112</f>
        <v>0</v>
      </c>
      <c r="T10" s="35" t="n">
        <f aca="false">'PEEP COMPLETO'!W112</f>
        <v>0</v>
      </c>
      <c r="U10" s="35" t="n">
        <f aca="false">'PEEP COMPLETO'!X112</f>
        <v>0</v>
      </c>
      <c r="V10" s="36" t="n">
        <f aca="false">'PEEP COMPLETO'!Y112</f>
        <v>0</v>
      </c>
      <c r="W10" s="37" t="n">
        <f aca="false">'PEEP COMPLETO'!Z112</f>
        <v>0</v>
      </c>
      <c r="X10" s="35" t="n">
        <f aca="false">'PEEP COMPLETO'!AA112</f>
        <v>0</v>
      </c>
      <c r="Y10" s="60"/>
      <c r="Z10" s="30" t="n">
        <f aca="false">'PEEP COMPLETO'!AC112</f>
        <v>0</v>
      </c>
    </row>
    <row r="11" s="87" customFormat="true" ht="13.2" hidden="false" customHeight="false" outlineLevel="0" collapsed="false">
      <c r="A11" s="29" t="n">
        <f aca="false">'PEEP COMPLETO'!A113</f>
        <v>0</v>
      </c>
      <c r="B11" s="29" t="n">
        <f aca="false">'PEEP COMPLETO'!B113</f>
        <v>0</v>
      </c>
      <c r="C11" s="30" t="n">
        <f aca="false">'PEEP COMPLETO'!C113</f>
        <v>0</v>
      </c>
      <c r="D11" s="30" t="str">
        <f aca="false">'PEEP COMPLETO'!D113</f>
        <v>GIOVI - BELLOMO</v>
      </c>
      <c r="E11" s="29" t="n">
        <f aca="false">'PEEP COMPLETO'!E113</f>
        <v>0</v>
      </c>
      <c r="F11" s="31" t="str">
        <f aca="false">'PEEP COMPLETO'!F113</f>
        <v>7</v>
      </c>
      <c r="G11" s="29" t="n">
        <f aca="false">'PEEP COMPLETO'!G113</f>
        <v>0</v>
      </c>
      <c r="H11" s="29" t="n">
        <f aca="false">'PEEP COMPLETO'!H113</f>
        <v>0</v>
      </c>
      <c r="I11" s="29" t="n">
        <f aca="false">'PEEP COMPLETO'!I113</f>
        <v>0</v>
      </c>
      <c r="J11" s="32" t="n">
        <f aca="false">'PEEP COMPLETO'!J113</f>
        <v>0</v>
      </c>
      <c r="K11" s="32" t="n">
        <f aca="false">'PEEP COMPLETO'!K113</f>
        <v>0</v>
      </c>
      <c r="L11" s="29" t="n">
        <f aca="false">'PEEP COMPLETO'!L113</f>
        <v>0</v>
      </c>
      <c r="M11" s="29" t="n">
        <f aca="false">'PEEP COMPLETO'!M113</f>
        <v>0</v>
      </c>
      <c r="N11" s="29" t="n">
        <f aca="false">'PEEP COMPLETO'!N113</f>
        <v>0</v>
      </c>
      <c r="O11" s="29" t="n">
        <f aca="false">'PEEP COMPLETO'!O113</f>
        <v>0</v>
      </c>
      <c r="P11" s="33"/>
      <c r="Q11" s="29" t="n">
        <f aca="false">'PEEP COMPLETO'!Q113</f>
        <v>0</v>
      </c>
      <c r="R11" s="29" t="n">
        <f aca="false">'PEEP COMPLETO'!R113</f>
        <v>0</v>
      </c>
      <c r="S11" s="33"/>
      <c r="T11" s="35" t="n">
        <f aca="false">'PEEP COMPLETO'!W113</f>
        <v>0</v>
      </c>
      <c r="U11" s="35" t="n">
        <f aca="false">'PEEP COMPLETO'!X113</f>
        <v>0</v>
      </c>
      <c r="V11" s="36" t="n">
        <f aca="false">'PEEP COMPLETO'!Y113</f>
        <v>0</v>
      </c>
      <c r="W11" s="37" t="n">
        <f aca="false">'PEEP COMPLETO'!Z113</f>
        <v>75</v>
      </c>
      <c r="X11" s="35" t="n">
        <f aca="false">'PEEP COMPLETO'!AA113</f>
        <v>10158.4955658398</v>
      </c>
      <c r="Y11" s="60"/>
      <c r="Z11" s="30" t="n">
        <f aca="false">'PEEP COMPLETO'!AC113</f>
        <v>0</v>
      </c>
    </row>
    <row r="12" s="87" customFormat="true" ht="13.2" hidden="false" customHeight="false" outlineLevel="0" collapsed="false">
      <c r="A12" s="29" t="n">
        <f aca="false">'PEEP COMPLETO'!A114</f>
        <v>0</v>
      </c>
      <c r="B12" s="29" t="n">
        <f aca="false">'PEEP COMPLETO'!B114</f>
        <v>0</v>
      </c>
      <c r="C12" s="30" t="n">
        <f aca="false">'PEEP COMPLETO'!C114</f>
        <v>0</v>
      </c>
      <c r="D12" s="30" t="str">
        <f aca="false">'PEEP COMPLETO'!D114</f>
        <v>SCORSONE L. - CASTAGNI</v>
      </c>
      <c r="E12" s="29" t="n">
        <f aca="false">'PEEP COMPLETO'!E114</f>
        <v>0</v>
      </c>
      <c r="F12" s="31" t="str">
        <f aca="false">'PEEP COMPLETO'!F114</f>
        <v>5</v>
      </c>
      <c r="G12" s="29" t="n">
        <f aca="false">'PEEP COMPLETO'!G114</f>
        <v>0</v>
      </c>
      <c r="H12" s="29" t="n">
        <f aca="false">'PEEP COMPLETO'!H114</f>
        <v>0</v>
      </c>
      <c r="I12" s="29" t="n">
        <f aca="false">'PEEP COMPLETO'!I114</f>
        <v>0</v>
      </c>
      <c r="J12" s="32" t="n">
        <f aca="false">'PEEP COMPLETO'!J114</f>
        <v>0</v>
      </c>
      <c r="K12" s="32" t="n">
        <f aca="false">'PEEP COMPLETO'!K114</f>
        <v>0</v>
      </c>
      <c r="L12" s="29" t="n">
        <f aca="false">'PEEP COMPLETO'!L114</f>
        <v>0</v>
      </c>
      <c r="M12" s="29" t="n">
        <f aca="false">'PEEP COMPLETO'!M114</f>
        <v>0</v>
      </c>
      <c r="N12" s="29" t="n">
        <f aca="false">'PEEP COMPLETO'!N114</f>
        <v>0</v>
      </c>
      <c r="O12" s="29" t="n">
        <f aca="false">'PEEP COMPLETO'!O114</f>
        <v>0</v>
      </c>
      <c r="P12" s="33"/>
      <c r="Q12" s="29" t="n">
        <f aca="false">'PEEP COMPLETO'!Q114</f>
        <v>0</v>
      </c>
      <c r="R12" s="29" t="n">
        <f aca="false">'PEEP COMPLETO'!R114</f>
        <v>0</v>
      </c>
      <c r="S12" s="33"/>
      <c r="T12" s="35" t="n">
        <f aca="false">'PEEP COMPLETO'!W114</f>
        <v>0</v>
      </c>
      <c r="U12" s="35" t="n">
        <f aca="false">'PEEP COMPLETO'!X114</f>
        <v>0</v>
      </c>
      <c r="V12" s="36" t="n">
        <f aca="false">'PEEP COMPLETO'!Y114</f>
        <v>0</v>
      </c>
      <c r="W12" s="37" t="n">
        <f aca="false">'PEEP COMPLETO'!Z114</f>
        <v>90</v>
      </c>
      <c r="X12" s="35" t="n">
        <f aca="false">'PEEP COMPLETO'!AA114</f>
        <v>12190.1946790078</v>
      </c>
      <c r="Y12" s="60"/>
      <c r="Z12" s="30" t="n">
        <f aca="false">'PEEP COMPLETO'!AC114</f>
        <v>0</v>
      </c>
    </row>
    <row r="13" s="87" customFormat="true" ht="13.2" hidden="false" customHeight="false" outlineLevel="0" collapsed="false">
      <c r="A13" s="29" t="n">
        <f aca="false">'PEEP COMPLETO'!A115</f>
        <v>0</v>
      </c>
      <c r="B13" s="29" t="n">
        <f aca="false">'PEEP COMPLETO'!B115</f>
        <v>0</v>
      </c>
      <c r="C13" s="30" t="n">
        <f aca="false">'PEEP COMPLETO'!C115</f>
        <v>0</v>
      </c>
      <c r="D13" s="30" t="str">
        <f aca="false">'PEEP COMPLETO'!D115</f>
        <v>BANDINELLI - FULCO</v>
      </c>
      <c r="E13" s="29" t="n">
        <f aca="false">'PEEP COMPLETO'!E115</f>
        <v>0</v>
      </c>
      <c r="F13" s="31" t="str">
        <f aca="false">'PEEP COMPLETO'!F115</f>
        <v>1</v>
      </c>
      <c r="G13" s="29" t="n">
        <f aca="false">'PEEP COMPLETO'!G115</f>
        <v>0</v>
      </c>
      <c r="H13" s="29" t="n">
        <f aca="false">'PEEP COMPLETO'!H115</f>
        <v>0</v>
      </c>
      <c r="I13" s="29" t="n">
        <f aca="false">'PEEP COMPLETO'!I115</f>
        <v>0</v>
      </c>
      <c r="J13" s="32" t="n">
        <f aca="false">'PEEP COMPLETO'!J115</f>
        <v>0</v>
      </c>
      <c r="K13" s="32" t="n">
        <f aca="false">'PEEP COMPLETO'!K115</f>
        <v>0</v>
      </c>
      <c r="L13" s="29" t="n">
        <f aca="false">'PEEP COMPLETO'!L115</f>
        <v>0</v>
      </c>
      <c r="M13" s="29" t="n">
        <f aca="false">'PEEP COMPLETO'!M115</f>
        <v>0</v>
      </c>
      <c r="N13" s="29" t="n">
        <f aca="false">'PEEP COMPLETO'!N115</f>
        <v>0</v>
      </c>
      <c r="O13" s="29" t="n">
        <f aca="false">'PEEP COMPLETO'!O115</f>
        <v>0</v>
      </c>
      <c r="P13" s="33"/>
      <c r="Q13" s="29" t="n">
        <f aca="false">'PEEP COMPLETO'!Q115</f>
        <v>0</v>
      </c>
      <c r="R13" s="29" t="n">
        <f aca="false">'PEEP COMPLETO'!R115</f>
        <v>0</v>
      </c>
      <c r="S13" s="33"/>
      <c r="T13" s="35" t="n">
        <f aca="false">'PEEP COMPLETO'!W115</f>
        <v>0</v>
      </c>
      <c r="U13" s="35" t="n">
        <f aca="false">'PEEP COMPLETO'!X115</f>
        <v>0</v>
      </c>
      <c r="V13" s="36" t="n">
        <f aca="false">'PEEP COMPLETO'!Y115</f>
        <v>0</v>
      </c>
      <c r="W13" s="37" t="n">
        <f aca="false">'PEEP COMPLETO'!Z115</f>
        <v>71</v>
      </c>
      <c r="X13" s="35" t="n">
        <f aca="false">'PEEP COMPLETO'!AA115</f>
        <v>9616.70913566168</v>
      </c>
      <c r="Y13" s="60"/>
      <c r="Z13" s="30" t="n">
        <f aca="false">'PEEP COMPLETO'!AC115</f>
        <v>0</v>
      </c>
    </row>
    <row r="14" customFormat="false" ht="13.2" hidden="false" customHeight="false" outlineLevel="0" collapsed="false">
      <c r="A14" s="52" t="n">
        <f aca="false">'PEEP COMPLETO'!A116</f>
        <v>0</v>
      </c>
      <c r="B14" s="52" t="n">
        <f aca="false">'PEEP COMPLETO'!B116</f>
        <v>0</v>
      </c>
      <c r="C14" s="51" t="n">
        <f aca="false">'PEEP COMPLETO'!C116</f>
        <v>0</v>
      </c>
      <c r="D14" s="51" t="n">
        <f aca="false">'PEEP COMPLETO'!D116</f>
        <v>0</v>
      </c>
      <c r="E14" s="52" t="n">
        <f aca="false">'PEEP COMPLETO'!E116</f>
        <v>0</v>
      </c>
      <c r="F14" s="53" t="n">
        <f aca="false">'PEEP COMPLETO'!F116</f>
        <v>0</v>
      </c>
      <c r="G14" s="52" t="n">
        <f aca="false">'PEEP COMPLETO'!G116</f>
        <v>0</v>
      </c>
      <c r="H14" s="52" t="n">
        <f aca="false">'PEEP COMPLETO'!H116</f>
        <v>0</v>
      </c>
      <c r="I14" s="52" t="n">
        <f aca="false">'PEEP COMPLETO'!I116</f>
        <v>0</v>
      </c>
      <c r="J14" s="54" t="n">
        <f aca="false">'PEEP COMPLETO'!J116</f>
        <v>0</v>
      </c>
      <c r="K14" s="54" t="n">
        <f aca="false">'PEEP COMPLETO'!K116</f>
        <v>0</v>
      </c>
      <c r="L14" s="52" t="n">
        <f aca="false">'PEEP COMPLETO'!L116</f>
        <v>0</v>
      </c>
      <c r="M14" s="52" t="n">
        <f aca="false">'PEEP COMPLETO'!M116</f>
        <v>0</v>
      </c>
      <c r="N14" s="52" t="n">
        <f aca="false">'PEEP COMPLETO'!N116</f>
        <v>0</v>
      </c>
      <c r="O14" s="52" t="n">
        <f aca="false">'PEEP COMPLETO'!O116</f>
        <v>0</v>
      </c>
      <c r="P14" s="55"/>
      <c r="Q14" s="52" t="n">
        <f aca="false">'PEEP COMPLETO'!Q116</f>
        <v>0</v>
      </c>
      <c r="R14" s="52" t="n">
        <f aca="false">'PEEP COMPLETO'!R116</f>
        <v>0</v>
      </c>
      <c r="S14" s="55"/>
      <c r="T14" s="57" t="n">
        <f aca="false">'PEEP COMPLETO'!W116</f>
        <v>0</v>
      </c>
      <c r="U14" s="57" t="n">
        <f aca="false">'PEEP COMPLETO'!X116</f>
        <v>0</v>
      </c>
      <c r="V14" s="58" t="n">
        <f aca="false">'PEEP COMPLETO'!Y116</f>
        <v>0</v>
      </c>
      <c r="W14" s="59" t="n">
        <f aca="false">'PEEP COMPLETO'!Z116</f>
        <v>0</v>
      </c>
      <c r="X14" s="57" t="n">
        <f aca="false">'PEEP COMPLETO'!AA116</f>
        <v>0</v>
      </c>
      <c r="Y14" s="50"/>
      <c r="Z14" s="51" t="n">
        <f aca="false">'PEEP COMPLETO'!AC116</f>
        <v>0</v>
      </c>
    </row>
    <row r="15" s="87" customFormat="true" ht="13.2" hidden="false" customHeight="false" outlineLevel="0" collapsed="false">
      <c r="A15" s="29" t="n">
        <f aca="false">'PEEP COMPLETO'!A117</f>
        <v>0</v>
      </c>
      <c r="B15" s="29" t="n">
        <f aca="false">'PEEP COMPLETO'!B117</f>
        <v>0</v>
      </c>
      <c r="C15" s="30" t="n">
        <f aca="false">'PEEP COMPLETO'!C117</f>
        <v>0</v>
      </c>
      <c r="D15" s="30" t="str">
        <f aca="false">'PEEP COMPLETO'!D117</f>
        <v>LOTTO C</v>
      </c>
      <c r="E15" s="29" t="n">
        <f aca="false">'PEEP COMPLETO'!E117</f>
        <v>0</v>
      </c>
      <c r="F15" s="31" t="n">
        <f aca="false">'PEEP COMPLETO'!F117</f>
        <v>0</v>
      </c>
      <c r="G15" s="29" t="n">
        <f aca="false">'PEEP COMPLETO'!G117</f>
        <v>3</v>
      </c>
      <c r="H15" s="29" t="n">
        <f aca="false">'PEEP COMPLETO'!H117</f>
        <v>0</v>
      </c>
      <c r="I15" s="29" t="n">
        <f aca="false">'PEEP COMPLETO'!I117</f>
        <v>0</v>
      </c>
      <c r="J15" s="32" t="n">
        <f aca="false">'PEEP COMPLETO'!J117</f>
        <v>0</v>
      </c>
      <c r="K15" s="32" t="n">
        <f aca="false">'PEEP COMPLETO'!K117</f>
        <v>0</v>
      </c>
      <c r="L15" s="29" t="n">
        <f aca="false">'PEEP COMPLETO'!L117</f>
        <v>0</v>
      </c>
      <c r="M15" s="29" t="n">
        <f aca="false">'PEEP COMPLETO'!M117</f>
        <v>0</v>
      </c>
      <c r="N15" s="29" t="n">
        <f aca="false">'PEEP COMPLETO'!N117</f>
        <v>0</v>
      </c>
      <c r="O15" s="29" t="n">
        <f aca="false">'PEEP COMPLETO'!O117</f>
        <v>0</v>
      </c>
      <c r="P15" s="33"/>
      <c r="Q15" s="29" t="n">
        <f aca="false">'PEEP COMPLETO'!Q117</f>
        <v>0</v>
      </c>
      <c r="R15" s="29" t="n">
        <f aca="false">'PEEP COMPLETO'!R117</f>
        <v>0</v>
      </c>
      <c r="S15" s="33" t="n">
        <f aca="false">'PEEP COMPLETO'!S117</f>
        <v>0</v>
      </c>
      <c r="T15" s="35" t="n">
        <f aca="false">'PEEP COMPLETO'!W117</f>
        <v>0</v>
      </c>
      <c r="U15" s="35" t="n">
        <f aca="false">'PEEP COMPLETO'!X117</f>
        <v>0</v>
      </c>
      <c r="V15" s="36" t="n">
        <f aca="false">'PEEP COMPLETO'!Y117</f>
        <v>0</v>
      </c>
      <c r="W15" s="37" t="n">
        <f aca="false">'PEEP COMPLETO'!Z117</f>
        <v>0</v>
      </c>
      <c r="X15" s="35" t="n">
        <f aca="false">'PEEP COMPLETO'!AA117</f>
        <v>0</v>
      </c>
      <c r="Y15" s="60"/>
      <c r="Z15" s="30" t="n">
        <f aca="false">'PEEP COMPLETO'!AC117</f>
        <v>0</v>
      </c>
    </row>
    <row r="16" s="87" customFormat="true" ht="13.2" hidden="false" customHeight="false" outlineLevel="0" collapsed="false">
      <c r="A16" s="29" t="n">
        <f aca="false">'PEEP COMPLETO'!A118</f>
        <v>0</v>
      </c>
      <c r="B16" s="29" t="n">
        <f aca="false">'PEEP COMPLETO'!B118</f>
        <v>0</v>
      </c>
      <c r="C16" s="30" t="n">
        <f aca="false">'PEEP COMPLETO'!C118</f>
        <v>0</v>
      </c>
      <c r="D16" s="30" t="str">
        <f aca="false">'PEEP COMPLETO'!D118</f>
        <v>AZZURRINI IVANA</v>
      </c>
      <c r="E16" s="29" t="str">
        <f aca="false">'PEEP COMPLETO'!E118</f>
        <v>VIA DELLA ZAMBRA</v>
      </c>
      <c r="F16" s="31" t="str">
        <f aca="false">'PEEP COMPLETO'!F118</f>
        <v>5</v>
      </c>
      <c r="G16" s="29" t="n">
        <f aca="false">'PEEP COMPLETO'!G118</f>
        <v>0</v>
      </c>
      <c r="H16" s="29" t="n">
        <f aca="false">'PEEP COMPLETO'!H118</f>
        <v>0</v>
      </c>
      <c r="I16" s="29" t="n">
        <f aca="false">'PEEP COMPLETO'!I118</f>
        <v>0</v>
      </c>
      <c r="J16" s="32" t="n">
        <f aca="false">'PEEP COMPLETO'!J118</f>
        <v>0</v>
      </c>
      <c r="K16" s="32" t="n">
        <f aca="false">'PEEP COMPLETO'!K118</f>
        <v>0</v>
      </c>
      <c r="L16" s="29" t="n">
        <f aca="false">'PEEP COMPLETO'!L118</f>
        <v>0</v>
      </c>
      <c r="M16" s="29" t="n">
        <f aca="false">'PEEP COMPLETO'!M118</f>
        <v>0</v>
      </c>
      <c r="N16" s="29" t="n">
        <f aca="false">'PEEP COMPLETO'!N118</f>
        <v>0</v>
      </c>
      <c r="O16" s="29" t="n">
        <f aca="false">'PEEP COMPLETO'!O118</f>
        <v>0</v>
      </c>
      <c r="P16" s="33"/>
      <c r="Q16" s="29" t="n">
        <f aca="false">'PEEP COMPLETO'!Q118</f>
        <v>0</v>
      </c>
      <c r="R16" s="29" t="n">
        <f aca="false">'PEEP COMPLETO'!R118</f>
        <v>0</v>
      </c>
      <c r="S16" s="33"/>
      <c r="T16" s="35" t="n">
        <f aca="false">'PEEP COMPLETO'!W118</f>
        <v>0</v>
      </c>
      <c r="U16" s="35" t="n">
        <f aca="false">'PEEP COMPLETO'!X118</f>
        <v>0</v>
      </c>
      <c r="V16" s="36" t="n">
        <f aca="false">'PEEP COMPLETO'!Y118</f>
        <v>0</v>
      </c>
      <c r="W16" s="37" t="n">
        <f aca="false">'PEEP COMPLETO'!Z118</f>
        <v>107</v>
      </c>
      <c r="X16" s="35" t="n">
        <f aca="false">'PEEP COMPLETO'!AA118</f>
        <v>14492.7870072648</v>
      </c>
      <c r="Y16" s="60"/>
      <c r="Z16" s="30" t="n">
        <f aca="false">'PEEP COMPLETO'!AC118</f>
        <v>0</v>
      </c>
    </row>
    <row r="17" s="87" customFormat="true" ht="13.2" hidden="false" customHeight="false" outlineLevel="0" collapsed="false">
      <c r="A17" s="29" t="n">
        <f aca="false">'PEEP COMPLETO'!A119</f>
        <v>0</v>
      </c>
      <c r="B17" s="29" t="n">
        <f aca="false">'PEEP COMPLETO'!B119</f>
        <v>0</v>
      </c>
      <c r="C17" s="30" t="n">
        <f aca="false">'PEEP COMPLETO'!C119</f>
        <v>0</v>
      </c>
      <c r="D17" s="30" t="str">
        <f aca="false">'PEEP COMPLETO'!D119</f>
        <v>MACINI - CENI</v>
      </c>
      <c r="E17" s="29" t="str">
        <f aca="false">'PEEP COMPLETO'!E119</f>
        <v>VIA DELLA RESISTENZA</v>
      </c>
      <c r="F17" s="31" t="str">
        <f aca="false">'PEEP COMPLETO'!F119</f>
        <v>4</v>
      </c>
      <c r="G17" s="29" t="n">
        <f aca="false">'PEEP COMPLETO'!G119</f>
        <v>0</v>
      </c>
      <c r="H17" s="29" t="n">
        <f aca="false">'PEEP COMPLETO'!H119</f>
        <v>0</v>
      </c>
      <c r="I17" s="29" t="n">
        <f aca="false">'PEEP COMPLETO'!I119</f>
        <v>0</v>
      </c>
      <c r="J17" s="32" t="n">
        <f aca="false">'PEEP COMPLETO'!J119</f>
        <v>0</v>
      </c>
      <c r="K17" s="32" t="n">
        <f aca="false">'PEEP COMPLETO'!K119</f>
        <v>0</v>
      </c>
      <c r="L17" s="29" t="n">
        <f aca="false">'PEEP COMPLETO'!L119</f>
        <v>0</v>
      </c>
      <c r="M17" s="29" t="n">
        <f aca="false">'PEEP COMPLETO'!M119</f>
        <v>0</v>
      </c>
      <c r="N17" s="29" t="n">
        <f aca="false">'PEEP COMPLETO'!N119</f>
        <v>0</v>
      </c>
      <c r="O17" s="29" t="n">
        <f aca="false">'PEEP COMPLETO'!O119</f>
        <v>0</v>
      </c>
      <c r="P17" s="33"/>
      <c r="Q17" s="29" t="n">
        <f aca="false">'PEEP COMPLETO'!Q119</f>
        <v>0</v>
      </c>
      <c r="R17" s="29" t="n">
        <f aca="false">'PEEP COMPLETO'!R119</f>
        <v>0</v>
      </c>
      <c r="S17" s="33"/>
      <c r="T17" s="35" t="n">
        <f aca="false">'PEEP COMPLETO'!W119</f>
        <v>0</v>
      </c>
      <c r="U17" s="35" t="n">
        <f aca="false">'PEEP COMPLETO'!X119</f>
        <v>0</v>
      </c>
      <c r="V17" s="36" t="n">
        <f aca="false">'PEEP COMPLETO'!Y119</f>
        <v>0</v>
      </c>
      <c r="W17" s="37" t="n">
        <f aca="false">'PEEP COMPLETO'!Z119</f>
        <v>67</v>
      </c>
      <c r="X17" s="35" t="n">
        <f aca="false">'PEEP COMPLETO'!AA119</f>
        <v>9074.92270548356</v>
      </c>
      <c r="Y17" s="60"/>
      <c r="Z17" s="30" t="n">
        <f aca="false">'PEEP COMPLETO'!AC119</f>
        <v>0</v>
      </c>
    </row>
    <row r="18" s="87" customFormat="true" ht="13.2" hidden="false" customHeight="false" outlineLevel="0" collapsed="false">
      <c r="A18" s="29" t="n">
        <f aca="false">'PEEP COMPLETO'!A120</f>
        <v>0</v>
      </c>
      <c r="B18" s="29" t="n">
        <f aca="false">'PEEP COMPLETO'!B120</f>
        <v>0</v>
      </c>
      <c r="C18" s="30" t="n">
        <f aca="false">'PEEP COMPLETO'!C120</f>
        <v>0</v>
      </c>
      <c r="D18" s="30" t="str">
        <f aca="false">'PEEP COMPLETO'!D120</f>
        <v>VANNI - PISTOLESI</v>
      </c>
      <c r="E18" s="29" t="str">
        <f aca="false">'PEEP COMPLETO'!E120</f>
        <v>VIA MARTIRI LIBERTA'</v>
      </c>
      <c r="F18" s="31" t="str">
        <f aca="false">'PEEP COMPLETO'!F120</f>
        <v>1</v>
      </c>
      <c r="G18" s="29" t="n">
        <f aca="false">'PEEP COMPLETO'!G120</f>
        <v>0</v>
      </c>
      <c r="H18" s="29" t="n">
        <f aca="false">'PEEP COMPLETO'!H120</f>
        <v>0</v>
      </c>
      <c r="I18" s="29" t="n">
        <f aca="false">'PEEP COMPLETO'!I120</f>
        <v>0</v>
      </c>
      <c r="J18" s="32" t="n">
        <f aca="false">'PEEP COMPLETO'!J120</f>
        <v>0</v>
      </c>
      <c r="K18" s="32" t="n">
        <f aca="false">'PEEP COMPLETO'!K120</f>
        <v>0</v>
      </c>
      <c r="L18" s="29" t="n">
        <f aca="false">'PEEP COMPLETO'!L120</f>
        <v>0</v>
      </c>
      <c r="M18" s="29" t="n">
        <f aca="false">'PEEP COMPLETO'!M120</f>
        <v>0</v>
      </c>
      <c r="N18" s="29" t="n">
        <f aca="false">'PEEP COMPLETO'!N120</f>
        <v>0</v>
      </c>
      <c r="O18" s="29" t="n">
        <f aca="false">'PEEP COMPLETO'!O120</f>
        <v>0</v>
      </c>
      <c r="P18" s="33"/>
      <c r="Q18" s="29" t="n">
        <f aca="false">'PEEP COMPLETO'!Q120</f>
        <v>0</v>
      </c>
      <c r="R18" s="29" t="n">
        <f aca="false">'PEEP COMPLETO'!R120</f>
        <v>0</v>
      </c>
      <c r="S18" s="33"/>
      <c r="T18" s="35" t="n">
        <f aca="false">'PEEP COMPLETO'!W120</f>
        <v>0</v>
      </c>
      <c r="U18" s="35" t="n">
        <f aca="false">'PEEP COMPLETO'!X120</f>
        <v>0</v>
      </c>
      <c r="V18" s="36" t="n">
        <f aca="false">'PEEP COMPLETO'!Y120</f>
        <v>0</v>
      </c>
      <c r="W18" s="37" t="n">
        <f aca="false">'PEEP COMPLETO'!Z120</f>
        <v>80</v>
      </c>
      <c r="X18" s="35" t="n">
        <f aca="false">'PEEP COMPLETO'!AA120</f>
        <v>10835.7286035625</v>
      </c>
      <c r="Y18" s="60"/>
      <c r="Z18" s="30" t="n">
        <f aca="false">'PEEP COMPLETO'!AC120</f>
        <v>0</v>
      </c>
    </row>
    <row r="19" customFormat="false" ht="13.2" hidden="false" customHeight="false" outlineLevel="0" collapsed="false">
      <c r="A19" s="52" t="n">
        <f aca="false">'PEEP COMPLETO'!A121</f>
        <v>0</v>
      </c>
      <c r="B19" s="52" t="n">
        <f aca="false">'PEEP COMPLETO'!B121</f>
        <v>0</v>
      </c>
      <c r="C19" s="51" t="n">
        <f aca="false">'PEEP COMPLETO'!C121</f>
        <v>0</v>
      </c>
      <c r="D19" s="51" t="n">
        <f aca="false">'PEEP COMPLETO'!D121</f>
        <v>0</v>
      </c>
      <c r="E19" s="52" t="n">
        <f aca="false">'PEEP COMPLETO'!E121</f>
        <v>0</v>
      </c>
      <c r="F19" s="53" t="n">
        <f aca="false">'PEEP COMPLETO'!F121</f>
        <v>0</v>
      </c>
      <c r="G19" s="52" t="n">
        <f aca="false">'PEEP COMPLETO'!G121</f>
        <v>0</v>
      </c>
      <c r="H19" s="52" t="n">
        <f aca="false">'PEEP COMPLETO'!H121</f>
        <v>0</v>
      </c>
      <c r="I19" s="52" t="n">
        <f aca="false">'PEEP COMPLETO'!I121</f>
        <v>0</v>
      </c>
      <c r="J19" s="54" t="n">
        <f aca="false">'PEEP COMPLETO'!J121</f>
        <v>0</v>
      </c>
      <c r="K19" s="54" t="n">
        <f aca="false">'PEEP COMPLETO'!K121</f>
        <v>0</v>
      </c>
      <c r="L19" s="52" t="n">
        <f aca="false">'PEEP COMPLETO'!L121</f>
        <v>0</v>
      </c>
      <c r="M19" s="52" t="n">
        <f aca="false">'PEEP COMPLETO'!M121</f>
        <v>0</v>
      </c>
      <c r="N19" s="52" t="n">
        <f aca="false">'PEEP COMPLETO'!N121</f>
        <v>0</v>
      </c>
      <c r="O19" s="52" t="n">
        <f aca="false">'PEEP COMPLETO'!O121</f>
        <v>0</v>
      </c>
      <c r="P19" s="55"/>
      <c r="Q19" s="52" t="n">
        <f aca="false">'PEEP COMPLETO'!Q121</f>
        <v>0</v>
      </c>
      <c r="R19" s="52" t="n">
        <f aca="false">'PEEP COMPLETO'!R121</f>
        <v>0</v>
      </c>
      <c r="S19" s="55"/>
      <c r="T19" s="57" t="n">
        <f aca="false">'PEEP COMPLETO'!W121</f>
        <v>0</v>
      </c>
      <c r="U19" s="57" t="n">
        <f aca="false">'PEEP COMPLETO'!X121</f>
        <v>0</v>
      </c>
      <c r="V19" s="58" t="n">
        <f aca="false">'PEEP COMPLETO'!Y121</f>
        <v>0</v>
      </c>
      <c r="W19" s="59" t="n">
        <f aca="false">'PEEP COMPLETO'!Z121</f>
        <v>0</v>
      </c>
      <c r="X19" s="57" t="n">
        <f aca="false">'PEEP COMPLETO'!AA121</f>
        <v>0</v>
      </c>
      <c r="Y19" s="50"/>
      <c r="Z19" s="51" t="n">
        <f aca="false">'PEEP COMPLETO'!AC121</f>
        <v>0</v>
      </c>
    </row>
    <row r="20" s="87" customFormat="true" ht="13.2" hidden="false" customHeight="false" outlineLevel="0" collapsed="false">
      <c r="A20" s="29" t="n">
        <f aca="false">'PEEP COMPLETO'!A122</f>
        <v>0</v>
      </c>
      <c r="B20" s="29" t="n">
        <f aca="false">'PEEP COMPLETO'!B122</f>
        <v>0</v>
      </c>
      <c r="C20" s="30" t="n">
        <f aca="false">'PEEP COMPLETO'!C122</f>
        <v>0</v>
      </c>
      <c r="D20" s="30" t="str">
        <f aca="false">'PEEP COMPLETO'!D122</f>
        <v>LOTTO D</v>
      </c>
      <c r="E20" s="29" t="n">
        <f aca="false">'PEEP COMPLETO'!E122</f>
        <v>0</v>
      </c>
      <c r="F20" s="31" t="n">
        <f aca="false">'PEEP COMPLETO'!F122</f>
        <v>0</v>
      </c>
      <c r="G20" s="29" t="n">
        <f aca="false">'PEEP COMPLETO'!G122</f>
        <v>3</v>
      </c>
      <c r="H20" s="29" t="n">
        <f aca="false">'PEEP COMPLETO'!H122</f>
        <v>0</v>
      </c>
      <c r="I20" s="29" t="n">
        <f aca="false">'PEEP COMPLETO'!I122</f>
        <v>0</v>
      </c>
      <c r="J20" s="32" t="n">
        <f aca="false">'PEEP COMPLETO'!J122</f>
        <v>0</v>
      </c>
      <c r="K20" s="32" t="n">
        <f aca="false">'PEEP COMPLETO'!K122</f>
        <v>0</v>
      </c>
      <c r="L20" s="29" t="n">
        <f aca="false">'PEEP COMPLETO'!L122</f>
        <v>0</v>
      </c>
      <c r="M20" s="29" t="n">
        <f aca="false">'PEEP COMPLETO'!M122</f>
        <v>0</v>
      </c>
      <c r="N20" s="29" t="n">
        <f aca="false">'PEEP COMPLETO'!N122</f>
        <v>0</v>
      </c>
      <c r="O20" s="29" t="n">
        <f aca="false">'PEEP COMPLETO'!O122</f>
        <v>0</v>
      </c>
      <c r="P20" s="33"/>
      <c r="Q20" s="29" t="n">
        <f aca="false">'PEEP COMPLETO'!Q122</f>
        <v>0</v>
      </c>
      <c r="R20" s="29" t="n">
        <f aca="false">'PEEP COMPLETO'!R122</f>
        <v>0</v>
      </c>
      <c r="S20" s="33" t="n">
        <f aca="false">'PEEP COMPLETO'!S122</f>
        <v>0</v>
      </c>
      <c r="T20" s="35" t="n">
        <f aca="false">'PEEP COMPLETO'!W122</f>
        <v>0</v>
      </c>
      <c r="U20" s="35" t="n">
        <f aca="false">'PEEP COMPLETO'!X122</f>
        <v>0</v>
      </c>
      <c r="V20" s="36" t="n">
        <f aca="false">'PEEP COMPLETO'!Y122</f>
        <v>0</v>
      </c>
      <c r="W20" s="37" t="n">
        <f aca="false">'PEEP COMPLETO'!Z122</f>
        <v>0</v>
      </c>
      <c r="X20" s="35" t="n">
        <f aca="false">'PEEP COMPLETO'!AA122</f>
        <v>0</v>
      </c>
      <c r="Y20" s="60"/>
      <c r="Z20" s="30" t="n">
        <f aca="false">'PEEP COMPLETO'!AC122</f>
        <v>0</v>
      </c>
    </row>
    <row r="21" s="87" customFormat="true" ht="13.2" hidden="false" customHeight="false" outlineLevel="0" collapsed="false">
      <c r="A21" s="29" t="n">
        <f aca="false">'PEEP COMPLETO'!A123</f>
        <v>0</v>
      </c>
      <c r="B21" s="29" t="n">
        <f aca="false">'PEEP COMPLETO'!B123</f>
        <v>0</v>
      </c>
      <c r="C21" s="30" t="n">
        <f aca="false">'PEEP COMPLETO'!C123</f>
        <v>0</v>
      </c>
      <c r="D21" s="30" t="str">
        <f aca="false">'PEEP COMPLETO'!D123</f>
        <v>PARENTINI BELINDA</v>
      </c>
      <c r="E21" s="29" t="str">
        <f aca="false">'PEEP COMPLETO'!E123</f>
        <v>VIA DELLA RESISTENZA</v>
      </c>
      <c r="F21" s="31" t="str">
        <f aca="false">'PEEP COMPLETO'!F123</f>
        <v>3</v>
      </c>
      <c r="G21" s="29" t="n">
        <f aca="false">'PEEP COMPLETO'!G123</f>
        <v>0</v>
      </c>
      <c r="H21" s="29" t="n">
        <f aca="false">'PEEP COMPLETO'!H123</f>
        <v>0</v>
      </c>
      <c r="I21" s="29" t="n">
        <f aca="false">'PEEP COMPLETO'!I123</f>
        <v>0</v>
      </c>
      <c r="J21" s="32" t="n">
        <f aca="false">'PEEP COMPLETO'!J123</f>
        <v>0</v>
      </c>
      <c r="K21" s="32" t="n">
        <f aca="false">'PEEP COMPLETO'!K123</f>
        <v>0</v>
      </c>
      <c r="L21" s="29" t="n">
        <f aca="false">'PEEP COMPLETO'!L123</f>
        <v>0</v>
      </c>
      <c r="M21" s="29" t="n">
        <f aca="false">'PEEP COMPLETO'!M123</f>
        <v>0</v>
      </c>
      <c r="N21" s="29" t="n">
        <f aca="false">'PEEP COMPLETO'!N123</f>
        <v>0</v>
      </c>
      <c r="O21" s="29" t="n">
        <f aca="false">'PEEP COMPLETO'!O123</f>
        <v>0</v>
      </c>
      <c r="P21" s="33"/>
      <c r="Q21" s="29" t="n">
        <f aca="false">'PEEP COMPLETO'!Q123</f>
        <v>0</v>
      </c>
      <c r="R21" s="29" t="n">
        <f aca="false">'PEEP COMPLETO'!R123</f>
        <v>0</v>
      </c>
      <c r="S21" s="33"/>
      <c r="T21" s="35" t="n">
        <f aca="false">'PEEP COMPLETO'!W123</f>
        <v>0</v>
      </c>
      <c r="U21" s="35" t="n">
        <f aca="false">'PEEP COMPLETO'!X123</f>
        <v>0</v>
      </c>
      <c r="V21" s="36" t="n">
        <f aca="false">'PEEP COMPLETO'!Y123</f>
        <v>0</v>
      </c>
      <c r="W21" s="37" t="n">
        <f aca="false">'PEEP COMPLETO'!Z123</f>
        <v>98</v>
      </c>
      <c r="X21" s="35" t="n">
        <f aca="false">'PEEP COMPLETO'!AA123</f>
        <v>13273.767539364</v>
      </c>
      <c r="Y21" s="60"/>
      <c r="Z21" s="30" t="n">
        <f aca="false">'PEEP COMPLETO'!AC123</f>
        <v>0</v>
      </c>
    </row>
    <row r="22" s="87" customFormat="true" ht="13.2" hidden="false" customHeight="false" outlineLevel="0" collapsed="false">
      <c r="A22" s="29" t="n">
        <f aca="false">'PEEP COMPLETO'!A124</f>
        <v>0</v>
      </c>
      <c r="B22" s="29" t="n">
        <f aca="false">'PEEP COMPLETO'!B124</f>
        <v>0</v>
      </c>
      <c r="C22" s="30" t="n">
        <f aca="false">'PEEP COMPLETO'!C124</f>
        <v>0</v>
      </c>
      <c r="D22" s="30" t="str">
        <f aca="false">'PEEP COMPLETO'!D124</f>
        <v>FILANI - MARUCCI DAVIDE</v>
      </c>
      <c r="E22" s="29" t="str">
        <f aca="false">'PEEP COMPLETO'!E124</f>
        <v>VIA DELLA RESISTENZA</v>
      </c>
      <c r="F22" s="31" t="str">
        <f aca="false">'PEEP COMPLETO'!F124</f>
        <v>1</v>
      </c>
      <c r="G22" s="29" t="n">
        <f aca="false">'PEEP COMPLETO'!G124</f>
        <v>0</v>
      </c>
      <c r="H22" s="29" t="n">
        <f aca="false">'PEEP COMPLETO'!H124</f>
        <v>0</v>
      </c>
      <c r="I22" s="29" t="n">
        <f aca="false">'PEEP COMPLETO'!I124</f>
        <v>0</v>
      </c>
      <c r="J22" s="32" t="n">
        <f aca="false">'PEEP COMPLETO'!J124</f>
        <v>0</v>
      </c>
      <c r="K22" s="32" t="n">
        <f aca="false">'PEEP COMPLETO'!K124</f>
        <v>0</v>
      </c>
      <c r="L22" s="29" t="n">
        <f aca="false">'PEEP COMPLETO'!L124</f>
        <v>0</v>
      </c>
      <c r="M22" s="29" t="n">
        <f aca="false">'PEEP COMPLETO'!M124</f>
        <v>0</v>
      </c>
      <c r="N22" s="29" t="n">
        <f aca="false">'PEEP COMPLETO'!N124</f>
        <v>0</v>
      </c>
      <c r="O22" s="29" t="n">
        <f aca="false">'PEEP COMPLETO'!O124</f>
        <v>0</v>
      </c>
      <c r="P22" s="33"/>
      <c r="Q22" s="29" t="n">
        <f aca="false">'PEEP COMPLETO'!Q124</f>
        <v>0</v>
      </c>
      <c r="R22" s="29" t="n">
        <f aca="false">'PEEP COMPLETO'!R124</f>
        <v>0</v>
      </c>
      <c r="S22" s="33"/>
      <c r="T22" s="35" t="n">
        <f aca="false">'PEEP COMPLETO'!W124</f>
        <v>0</v>
      </c>
      <c r="U22" s="35" t="n">
        <f aca="false">'PEEP COMPLETO'!X124</f>
        <v>0</v>
      </c>
      <c r="V22" s="36" t="n">
        <f aca="false">'PEEP COMPLETO'!Y124</f>
        <v>0</v>
      </c>
      <c r="W22" s="37" t="n">
        <f aca="false">'PEEP COMPLETO'!Z124</f>
        <v>80</v>
      </c>
      <c r="X22" s="35" t="n">
        <f aca="false">'PEEP COMPLETO'!AA124</f>
        <v>10835.7286035625</v>
      </c>
      <c r="Y22" s="60"/>
      <c r="Z22" s="30" t="n">
        <f aca="false">'PEEP COMPLETO'!AC124</f>
        <v>0</v>
      </c>
    </row>
    <row r="23" s="87" customFormat="true" ht="13.2" hidden="false" customHeight="false" outlineLevel="0" collapsed="false">
      <c r="A23" s="29" t="n">
        <f aca="false">'PEEP COMPLETO'!A125</f>
        <v>0</v>
      </c>
      <c r="B23" s="29" t="n">
        <f aca="false">'PEEP COMPLETO'!B125</f>
        <v>0</v>
      </c>
      <c r="C23" s="30" t="n">
        <f aca="false">'PEEP COMPLETO'!C125</f>
        <v>0</v>
      </c>
      <c r="D23" s="30" t="str">
        <f aca="false">'PEEP COMPLETO'!D125</f>
        <v>VELLINI</v>
      </c>
      <c r="E23" s="29" t="str">
        <f aca="false">'PEEP COMPLETO'!E125</f>
        <v>VIA DELLA ZAMBRA</v>
      </c>
      <c r="F23" s="31" t="str">
        <f aca="false">'PEEP COMPLETO'!F125</f>
        <v>3</v>
      </c>
      <c r="G23" s="29" t="n">
        <f aca="false">'PEEP COMPLETO'!G125</f>
        <v>0</v>
      </c>
      <c r="H23" s="29" t="n">
        <f aca="false">'PEEP COMPLETO'!H125</f>
        <v>0</v>
      </c>
      <c r="I23" s="29" t="n">
        <f aca="false">'PEEP COMPLETO'!I125</f>
        <v>0</v>
      </c>
      <c r="J23" s="32" t="n">
        <f aca="false">'PEEP COMPLETO'!J125</f>
        <v>0</v>
      </c>
      <c r="K23" s="32" t="n">
        <f aca="false">'PEEP COMPLETO'!K125</f>
        <v>0</v>
      </c>
      <c r="L23" s="29" t="n">
        <f aca="false">'PEEP COMPLETO'!L125</f>
        <v>0</v>
      </c>
      <c r="M23" s="29" t="n">
        <f aca="false">'PEEP COMPLETO'!M125</f>
        <v>0</v>
      </c>
      <c r="N23" s="29" t="n">
        <f aca="false">'PEEP COMPLETO'!N125</f>
        <v>0</v>
      </c>
      <c r="O23" s="29" t="n">
        <f aca="false">'PEEP COMPLETO'!O125</f>
        <v>0</v>
      </c>
      <c r="P23" s="33"/>
      <c r="Q23" s="29" t="n">
        <f aca="false">'PEEP COMPLETO'!Q125</f>
        <v>0</v>
      </c>
      <c r="R23" s="29" t="n">
        <f aca="false">'PEEP COMPLETO'!R125</f>
        <v>0</v>
      </c>
      <c r="S23" s="33"/>
      <c r="T23" s="35" t="n">
        <f aca="false">'PEEP COMPLETO'!W125</f>
        <v>0</v>
      </c>
      <c r="U23" s="35" t="n">
        <f aca="false">'PEEP COMPLETO'!X125</f>
        <v>0</v>
      </c>
      <c r="V23" s="36" t="n">
        <f aca="false">'PEEP COMPLETO'!Y125</f>
        <v>0</v>
      </c>
      <c r="W23" s="37" t="n">
        <f aca="false">'PEEP COMPLETO'!Z125</f>
        <v>112</v>
      </c>
      <c r="X23" s="35" t="n">
        <f aca="false">'PEEP COMPLETO'!AA125</f>
        <v>15170.0200449874</v>
      </c>
      <c r="Y23" s="60"/>
      <c r="Z23" s="30" t="n">
        <f aca="false">'PEEP COMPLETO'!AC125</f>
        <v>0</v>
      </c>
    </row>
    <row r="24" customFormat="false" ht="13.2" hidden="false" customHeight="false" outlineLevel="0" collapsed="false">
      <c r="A24" s="52" t="n">
        <f aca="false">'PEEP COMPLETO'!A126</f>
        <v>0</v>
      </c>
      <c r="B24" s="52" t="n">
        <f aca="false">'PEEP COMPLETO'!B126</f>
        <v>0</v>
      </c>
      <c r="C24" s="51" t="n">
        <f aca="false">'PEEP COMPLETO'!C126</f>
        <v>0</v>
      </c>
      <c r="D24" s="51" t="n">
        <f aca="false">'PEEP COMPLETO'!D126</f>
        <v>0</v>
      </c>
      <c r="E24" s="52" t="n">
        <f aca="false">'PEEP COMPLETO'!E126</f>
        <v>0</v>
      </c>
      <c r="F24" s="53" t="n">
        <f aca="false">'PEEP COMPLETO'!F126</f>
        <v>0</v>
      </c>
      <c r="G24" s="52" t="n">
        <f aca="false">'PEEP COMPLETO'!G126</f>
        <v>0</v>
      </c>
      <c r="H24" s="52" t="n">
        <f aca="false">'PEEP COMPLETO'!H126</f>
        <v>0</v>
      </c>
      <c r="I24" s="52" t="n">
        <f aca="false">'PEEP COMPLETO'!I126</f>
        <v>0</v>
      </c>
      <c r="J24" s="54" t="n">
        <f aca="false">'PEEP COMPLETO'!J126</f>
        <v>0</v>
      </c>
      <c r="K24" s="54" t="n">
        <f aca="false">'PEEP COMPLETO'!K126</f>
        <v>0</v>
      </c>
      <c r="L24" s="52" t="n">
        <f aca="false">'PEEP COMPLETO'!L126</f>
        <v>0</v>
      </c>
      <c r="M24" s="52" t="n">
        <f aca="false">'PEEP COMPLETO'!M126</f>
        <v>0</v>
      </c>
      <c r="N24" s="52" t="n">
        <f aca="false">'PEEP COMPLETO'!N126</f>
        <v>0</v>
      </c>
      <c r="O24" s="52" t="n">
        <f aca="false">'PEEP COMPLETO'!O126</f>
        <v>0</v>
      </c>
      <c r="P24" s="55"/>
      <c r="Q24" s="52" t="n">
        <f aca="false">'PEEP COMPLETO'!Q126</f>
        <v>0</v>
      </c>
      <c r="R24" s="52" t="n">
        <f aca="false">'PEEP COMPLETO'!R126</f>
        <v>0</v>
      </c>
      <c r="S24" s="55"/>
      <c r="T24" s="57" t="n">
        <f aca="false">'PEEP COMPLETO'!W126</f>
        <v>0</v>
      </c>
      <c r="U24" s="57" t="n">
        <f aca="false">'PEEP COMPLETO'!X126</f>
        <v>0</v>
      </c>
      <c r="V24" s="58" t="n">
        <f aca="false">'PEEP COMPLETO'!Y126</f>
        <v>0</v>
      </c>
      <c r="W24" s="59" t="n">
        <f aca="false">'PEEP COMPLETO'!Z126</f>
        <v>0</v>
      </c>
      <c r="X24" s="57" t="n">
        <f aca="false">'PEEP COMPLETO'!AA126</f>
        <v>0</v>
      </c>
      <c r="Y24" s="50"/>
      <c r="Z24" s="51" t="n">
        <f aca="false">'PEEP COMPLETO'!AC126</f>
        <v>0</v>
      </c>
    </row>
  </sheetData>
  <printOptions headings="false" gridLines="false" gridLinesSet="true" horizontalCentered="false" verticalCentered="false"/>
  <pageMargins left="0.236111111111111" right="0.236111111111111" top="1.18125" bottom="0.748611111111111" header="0.315277777777778" footer="0.315277777777778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COMUNE DI BARBERINO VAL D'ELSA (FI)&amp;CTRASFORMAZIONE DEL DIRITTO DI SUPERFICIE IN DIRITTO DI PROPRIETA'&amp;RLOCALITA' VICO D'ELSA</oddHeader>
    <oddFooter>&amp;LCALCOLI REALIZZATI DA GETEC SERVIZI SRL&amp;CSTAMPATO IL &amp;D&amp;RSCS AZIONINNOVA CONSULTING SP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true" showRowColHeaders="true" showZeros="false" rightToLeft="false" tabSelected="false" showOutlineSymbols="true" defaultGridColor="true" view="normal" topLeftCell="J1" colorId="64" zoomScale="85" zoomScaleNormal="85" zoomScalePageLayoutView="100" workbookViewId="0">
      <selection pane="topLeft" activeCell="V33" activeCellId="0" sqref="V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5.55"/>
    <col collapsed="false" customWidth="true" hidden="false" outlineLevel="0" max="3" min="3" style="2" width="21.99"/>
    <col collapsed="false" customWidth="true" hidden="false" outlineLevel="0" max="4" min="4" style="2" width="67.1"/>
    <col collapsed="false" customWidth="true" hidden="false" outlineLevel="0" max="5" min="5" style="1" width="28.99"/>
    <col collapsed="false" customWidth="true" hidden="false" outlineLevel="0" max="6" min="6" style="3" width="10.55"/>
    <col collapsed="false" customWidth="true" hidden="false" outlineLevel="0" max="7" min="7" style="1" width="9.99"/>
    <col collapsed="false" customWidth="true" hidden="false" outlineLevel="0" max="8" min="8" style="1" width="13.55"/>
    <col collapsed="false" customWidth="true" hidden="false" outlineLevel="0" max="9" min="9" style="1" width="14.55"/>
    <col collapsed="false" customWidth="true" hidden="false" outlineLevel="0" max="10" min="10" style="1" width="14.87"/>
    <col collapsed="false" customWidth="true" hidden="false" outlineLevel="0" max="11" min="11" style="1" width="25.66"/>
    <col collapsed="false" customWidth="true" hidden="false" outlineLevel="0" max="12" min="12" style="1" width="10.32"/>
    <col collapsed="false" customWidth="true" hidden="false" outlineLevel="0" max="14" min="13" style="1" width="11.87"/>
    <col collapsed="false" customWidth="true" hidden="false" outlineLevel="0" max="15" min="15" style="1" width="12.43"/>
    <col collapsed="false" customWidth="true" hidden="false" outlineLevel="0" max="16" min="16" style="1" width="16.55"/>
    <col collapsed="false" customWidth="true" hidden="false" outlineLevel="0" max="17" min="17" style="1" width="13.99"/>
    <col collapsed="false" customWidth="true" hidden="false" outlineLevel="0" max="18" min="18" style="1" width="14.43"/>
    <col collapsed="false" customWidth="true" hidden="false" outlineLevel="0" max="19" min="19" style="1" width="16.55"/>
    <col collapsed="false" customWidth="true" hidden="false" outlineLevel="0" max="21" min="20" style="5" width="9.55"/>
    <col collapsed="false" customWidth="true" hidden="false" outlineLevel="0" max="22" min="22" style="1" width="16.32"/>
    <col collapsed="false" customWidth="true" hidden="false" outlineLevel="0" max="23" min="23" style="6" width="14.1"/>
    <col collapsed="false" customWidth="true" hidden="false" outlineLevel="0" max="24" min="24" style="5" width="20.1"/>
    <col collapsed="false" customWidth="true" hidden="false" outlineLevel="0" max="25" min="25" style="1" width="12.43"/>
    <col collapsed="false" customWidth="true" hidden="false" outlineLevel="0" max="26" min="26" style="2" width="24.55"/>
    <col collapsed="false" customWidth="false" hidden="false" outlineLevel="0" max="257" min="27" style="1" width="9.1"/>
  </cols>
  <sheetData>
    <row r="1" customFormat="false" ht="29.25" hidden="false" customHeight="true" outlineLevel="0" collapsed="false">
      <c r="A1" s="7" t="str">
        <f aca="false">'PEEP COMPLETO'!A1</f>
        <v>LOTTO</v>
      </c>
      <c r="B1" s="7" t="str">
        <f aca="false">'PEEP COMPLETO'!B1</f>
        <v>FOG.</v>
      </c>
      <c r="C1" s="8" t="str">
        <f aca="false">'PEEP COMPLETO'!C1</f>
        <v>MAPP.</v>
      </c>
      <c r="D1" s="8" t="str">
        <f aca="false">'PEEP COMPLETO'!D1</f>
        <v>CONCESSIONARIO</v>
      </c>
      <c r="E1" s="7" t="str">
        <f aca="false">'PEEP COMPLETO'!E1</f>
        <v>INDIRIZZO</v>
      </c>
      <c r="F1" s="9" t="str">
        <f aca="false">'PEEP COMPLETO'!F1</f>
        <v>CIVICO</v>
      </c>
      <c r="G1" s="7" t="str">
        <f aca="false">'PEEP COMPLETO'!G1</f>
        <v>ALLOGGI</v>
      </c>
      <c r="H1" s="7" t="str">
        <f aca="false">'PEEP COMPLETO'!H1</f>
        <v>TIPOLOGIA</v>
      </c>
      <c r="I1" s="7" t="str">
        <f aca="false">'PEEP COMPLETO'!I1</f>
        <v>CONV.</v>
      </c>
      <c r="J1" s="7" t="str">
        <f aca="false">'PEEP COMPLETO'!J1</f>
        <v>DATA CONV.</v>
      </c>
      <c r="K1" s="7" t="str">
        <f aca="false">'PEEP COMPLETO'!K1</f>
        <v>NOTAIO</v>
      </c>
      <c r="L1" s="7" t="str">
        <f aca="false">'PEEP COMPLETO'!L1</f>
        <v>MQ  AREA</v>
      </c>
      <c r="M1" s="8" t="str">
        <f aca="false">'PEEP COMPLETO'!M1</f>
        <v>SU</v>
      </c>
      <c r="N1" s="8" t="str">
        <f aca="false">'PEEP COMPLETO'!N1</f>
        <v>SUPERFICIE COPRIBILE</v>
      </c>
      <c r="O1" s="7" t="str">
        <f aca="false">'PEEP COMPLETO'!O1</f>
        <v>VOLUME</v>
      </c>
      <c r="P1" s="7" t="str">
        <f aca="false">'PEEP COMPLETO'!P1</f>
        <v>COSTO AREA</v>
      </c>
      <c r="Q1" s="7" t="str">
        <f aca="false">'PEEP COMPLETO'!Q1</f>
        <v>INDICE INIZ.</v>
      </c>
      <c r="R1" s="8" t="str">
        <f aca="false">'PEEP COMPLETO'!R1</f>
        <v>INDICE AGO 2009</v>
      </c>
      <c r="S1" s="8" t="str">
        <f aca="false">'PEEP COMPLETO'!S1</f>
        <v>COSTO AREA AGG.</v>
      </c>
      <c r="T1" s="11" t="str">
        <f aca="false">'PEEP COMPLETO'!W1</f>
        <v>V.A. unit  €/mc</v>
      </c>
      <c r="U1" s="11" t="str">
        <f aca="false">'PEEP COMPLETO'!X1</f>
        <v>V.A. unit scontata</v>
      </c>
      <c r="V1" s="7" t="str">
        <f aca="false">'PEEP COMPLETO'!Y1</f>
        <v>V.A.</v>
      </c>
      <c r="W1" s="12" t="str">
        <f aca="false">'PEEP COMPLETO'!Z1</f>
        <v>MILLESIMI</v>
      </c>
      <c r="X1" s="11" t="str">
        <f aca="false">'PEEP COMPLETO'!AA1</f>
        <v>CORRISPETTIVO</v>
      </c>
      <c r="Y1" s="13" t="str">
        <f aca="false">'PEEP COMPLETO'!AB1</f>
        <v>CORR. MEDIO</v>
      </c>
      <c r="Z1" s="14" t="str">
        <f aca="false">'PEEP COMPLETO'!AC1</f>
        <v>NOTE</v>
      </c>
    </row>
    <row r="2" customFormat="false" ht="11.25" hidden="false" customHeight="true" outlineLevel="0" collapsed="false">
      <c r="A2" s="7" t="n">
        <f aca="false">'PEEP COMPLETO'!A2</f>
        <v>0</v>
      </c>
      <c r="B2" s="7" t="n">
        <f aca="false">'PEEP COMPLETO'!B2</f>
        <v>0</v>
      </c>
      <c r="C2" s="8" t="n">
        <f aca="false">'PEEP COMPLETO'!C2</f>
        <v>0</v>
      </c>
      <c r="D2" s="8" t="n">
        <f aca="false">'PEEP COMPLETO'!D2</f>
        <v>0</v>
      </c>
      <c r="E2" s="7" t="n">
        <f aca="false">'PEEP COMPLETO'!E2</f>
        <v>0</v>
      </c>
      <c r="F2" s="9" t="n">
        <f aca="false">'PEEP COMPLETO'!F2</f>
        <v>0</v>
      </c>
      <c r="G2" s="7" t="n">
        <f aca="false">'PEEP COMPLETO'!G2</f>
        <v>0</v>
      </c>
      <c r="H2" s="7" t="n">
        <f aca="false">'PEEP COMPLETO'!H2</f>
        <v>0</v>
      </c>
      <c r="I2" s="7" t="n">
        <f aca="false">'PEEP COMPLETO'!I2</f>
        <v>0</v>
      </c>
      <c r="J2" s="7" t="n">
        <f aca="false">'PEEP COMPLETO'!J2</f>
        <v>0</v>
      </c>
      <c r="K2" s="7" t="n">
        <f aca="false">'PEEP COMPLETO'!K2</f>
        <v>0</v>
      </c>
      <c r="L2" s="7" t="n">
        <f aca="false">'PEEP COMPLETO'!L2</f>
        <v>0</v>
      </c>
      <c r="M2" s="8" t="n">
        <f aca="false">'PEEP COMPLETO'!M2</f>
        <v>0</v>
      </c>
      <c r="N2" s="8" t="n">
        <f aca="false">'PEEP COMPLETO'!N2</f>
        <v>0</v>
      </c>
      <c r="O2" s="7" t="n">
        <f aca="false">'PEEP COMPLETO'!O2</f>
        <v>0</v>
      </c>
      <c r="P2" s="7" t="n">
        <f aca="false">'PEEP COMPLETO'!P2</f>
        <v>0</v>
      </c>
      <c r="Q2" s="7" t="n">
        <f aca="false">'PEEP COMPLETO'!Q2</f>
        <v>0</v>
      </c>
      <c r="R2" s="8" t="n">
        <f aca="false">'PEEP COMPLETO'!R2</f>
        <v>0</v>
      </c>
      <c r="S2" s="8" t="n">
        <f aca="false">'PEEP COMPLETO'!S2</f>
        <v>0</v>
      </c>
      <c r="T2" s="15" t="n">
        <f aca="false">'PEEP COMPLETO'!W2</f>
        <v>0</v>
      </c>
      <c r="U2" s="16" t="n">
        <f aca="false">'PEEP COMPLETO'!X2</f>
        <v>0.7</v>
      </c>
      <c r="V2" s="7" t="n">
        <f aca="false">'PEEP COMPLETO'!Y2</f>
        <v>0</v>
      </c>
      <c r="W2" s="12" t="n">
        <f aca="false">'PEEP COMPLETO'!Z2</f>
        <v>0</v>
      </c>
      <c r="X2" s="11" t="n">
        <f aca="false">'PEEP COMPLETO'!AA2</f>
        <v>0</v>
      </c>
      <c r="Y2" s="13" t="n">
        <f aca="false">'PEEP COMPLETO'!AB2</f>
        <v>0</v>
      </c>
      <c r="Z2" s="14" t="n">
        <f aca="false">'PEEP COMPLETO'!AC2</f>
        <v>0</v>
      </c>
    </row>
    <row r="3" s="85" customFormat="true" ht="26.4" hidden="false" customHeight="false" outlineLevel="0" collapsed="false">
      <c r="A3" s="75" t="n">
        <f aca="false">'PEEP COMPLETO'!A128</f>
        <v>0</v>
      </c>
      <c r="B3" s="75" t="n">
        <f aca="false">'PEEP COMPLETO'!B128</f>
        <v>63</v>
      </c>
      <c r="C3" s="76" t="str">
        <f aca="false">'PEEP COMPLETO'!C128</f>
        <v>202-205</v>
      </c>
      <c r="D3" s="76" t="str">
        <f aca="false">'PEEP COMPLETO'!D128</f>
        <v>COOP. MONSANTO SCRL</v>
      </c>
      <c r="E3" s="75" t="str">
        <f aca="false">'PEEP COMPLETO'!E128</f>
        <v>LOC. MONSANTO</v>
      </c>
      <c r="F3" s="77" t="n">
        <f aca="false">'PEEP COMPLETO'!F128</f>
        <v>0</v>
      </c>
      <c r="G3" s="75" t="n">
        <f aca="false">'PEEP COMPLETO'!G128</f>
        <v>12</v>
      </c>
      <c r="H3" s="75" t="str">
        <f aca="false">'PEEP COMPLETO'!H128</f>
        <v>SCHIERA</v>
      </c>
      <c r="I3" s="75" t="str">
        <f aca="false">'PEEP COMPLETO'!I128</f>
        <v>51856/13301</v>
      </c>
      <c r="J3" s="78" t="n">
        <f aca="false">'PEEP COMPLETO'!J128</f>
        <v>36700</v>
      </c>
      <c r="K3" s="78" t="str">
        <f aca="false">'PEEP COMPLETO'!K128</f>
        <v>PESCATORI ANDREA</v>
      </c>
      <c r="L3" s="75" t="n">
        <f aca="false">'PEEP COMPLETO'!L128</f>
        <v>4846</v>
      </c>
      <c r="M3" s="75" t="n">
        <f aca="false">'PEEP COMPLETO'!M128</f>
        <v>0</v>
      </c>
      <c r="N3" s="75" t="n">
        <f aca="false">'PEEP COMPLETO'!N128</f>
        <v>0</v>
      </c>
      <c r="O3" s="75" t="n">
        <f aca="false">'PEEP COMPLETO'!O128</f>
        <v>4500</v>
      </c>
      <c r="P3" s="79" t="n">
        <f aca="false">'PEEP COMPLETO'!P128</f>
        <v>87677.5966161744</v>
      </c>
      <c r="Q3" s="75" t="n">
        <f aca="false">'PEEP COMPLETO'!Q128</f>
        <v>1323.77</v>
      </c>
      <c r="R3" s="75" t="n">
        <f aca="false">'PEEP COMPLETO'!R128</f>
        <v>1655.32</v>
      </c>
      <c r="S3" s="79" t="n">
        <f aca="false">'PEEP COMPLETO'!S128</f>
        <v>109637.232472926</v>
      </c>
      <c r="T3" s="81" t="n">
        <f aca="false">'PEEP COMPLETO'!W128</f>
        <v>90</v>
      </c>
      <c r="U3" s="81" t="n">
        <f aca="false">'PEEP COMPLETO'!X128</f>
        <v>27</v>
      </c>
      <c r="V3" s="82" t="n">
        <f aca="false">'PEEP COMPLETO'!Y128</f>
        <v>121500</v>
      </c>
      <c r="W3" s="83" t="n">
        <f aca="false">'PEEP COMPLETO'!Z128</f>
        <v>1000</v>
      </c>
      <c r="X3" s="81" t="n">
        <f aca="false">'PEEP COMPLETO'!AA128</f>
        <v>11862.7675270736</v>
      </c>
      <c r="Y3" s="84" t="n">
        <f aca="false">'PEEP COMPLETO'!AB128</f>
        <v>988.563960589467</v>
      </c>
      <c r="Z3" s="76" t="str">
        <f aca="false">'PEEP COMPLETO'!AC128</f>
        <v>10 anni dal convenzionamento</v>
      </c>
    </row>
    <row r="4" customFormat="false" ht="13.2" hidden="false" customHeight="false" outlineLevel="0" collapsed="false">
      <c r="A4" s="52" t="n">
        <f aca="false">'PEEP COMPLETO'!A129</f>
        <v>0</v>
      </c>
      <c r="B4" s="52" t="n">
        <f aca="false">'PEEP COMPLETO'!B129</f>
        <v>0</v>
      </c>
      <c r="C4" s="51" t="n">
        <f aca="false">'PEEP COMPLETO'!C129</f>
        <v>0</v>
      </c>
      <c r="D4" s="51" t="n">
        <f aca="false">'PEEP COMPLETO'!D129</f>
        <v>0</v>
      </c>
      <c r="E4" s="52" t="n">
        <f aca="false">'PEEP COMPLETO'!E129</f>
        <v>0</v>
      </c>
      <c r="F4" s="53" t="n">
        <f aca="false">'PEEP COMPLETO'!F129</f>
        <v>0</v>
      </c>
      <c r="G4" s="52" t="n">
        <f aca="false">'PEEP COMPLETO'!G129</f>
        <v>0</v>
      </c>
      <c r="H4" s="52" t="n">
        <f aca="false">'PEEP COMPLETO'!H129</f>
        <v>0</v>
      </c>
      <c r="I4" s="52" t="n">
        <f aca="false">'PEEP COMPLETO'!I129</f>
        <v>0</v>
      </c>
      <c r="J4" s="54" t="n">
        <f aca="false">'PEEP COMPLETO'!J129</f>
        <v>0</v>
      </c>
      <c r="K4" s="54" t="n">
        <f aca="false">'PEEP COMPLETO'!K129</f>
        <v>0</v>
      </c>
      <c r="L4" s="52" t="n">
        <f aca="false">'PEEP COMPLETO'!L129</f>
        <v>0</v>
      </c>
      <c r="M4" s="52" t="n">
        <f aca="false">'PEEP COMPLETO'!M129</f>
        <v>0</v>
      </c>
      <c r="N4" s="52" t="n">
        <f aca="false">'PEEP COMPLETO'!N129</f>
        <v>0</v>
      </c>
      <c r="O4" s="52" t="n">
        <f aca="false">'PEEP COMPLETO'!O129</f>
        <v>0</v>
      </c>
      <c r="P4" s="55" t="n">
        <f aca="false">'PEEP COMPLETO'!P129</f>
        <v>0</v>
      </c>
      <c r="Q4" s="52" t="n">
        <f aca="false">'PEEP COMPLETO'!Q129</f>
        <v>0</v>
      </c>
      <c r="R4" s="52" t="n">
        <f aca="false">'PEEP COMPLETO'!R129</f>
        <v>0</v>
      </c>
      <c r="S4" s="55" t="n">
        <f aca="false">'PEEP COMPLETO'!S129</f>
        <v>0</v>
      </c>
      <c r="T4" s="57" t="n">
        <f aca="false">'PEEP COMPLETO'!W129</f>
        <v>0</v>
      </c>
      <c r="U4" s="57" t="n">
        <f aca="false">'PEEP COMPLETO'!X129</f>
        <v>0</v>
      </c>
      <c r="V4" s="58" t="n">
        <f aca="false">'PEEP COMPLETO'!Y129</f>
        <v>0</v>
      </c>
      <c r="W4" s="59" t="n">
        <f aca="false">'PEEP COMPLETO'!Z129</f>
        <v>0</v>
      </c>
      <c r="X4" s="57" t="n">
        <f aca="false">'PEEP COMPLETO'!AA129</f>
        <v>0</v>
      </c>
      <c r="Y4" s="50"/>
      <c r="Z4" s="51" t="n">
        <f aca="false">'PEEP COMPLETO'!AC129</f>
        <v>0</v>
      </c>
    </row>
    <row r="5" customFormat="false" ht="13.2" hidden="false" customHeight="false" outlineLevel="0" collapsed="false">
      <c r="A5" s="52" t="n">
        <f aca="false">'PEEP COMPLETO'!A130</f>
        <v>0</v>
      </c>
      <c r="B5" s="52" t="n">
        <f aca="false">'PEEP COMPLETO'!B130</f>
        <v>0</v>
      </c>
      <c r="C5" s="51" t="n">
        <f aca="false">'PEEP COMPLETO'!C130</f>
        <v>0</v>
      </c>
      <c r="D5" s="30" t="str">
        <f aca="false">'PEEP COMPLETO'!D130</f>
        <v>BLOCCO A</v>
      </c>
      <c r="E5" s="52" t="str">
        <f aca="false">'PEEP COMPLETO'!E130</f>
        <v>PIAZZA DON UGO CIANFORONI</v>
      </c>
      <c r="F5" s="53" t="str">
        <f aca="false">'PEEP COMPLETO'!F130</f>
        <v>1-22</v>
      </c>
      <c r="G5" s="52" t="n">
        <f aca="false">'PEEP COMPLETO'!G130</f>
        <v>0</v>
      </c>
      <c r="H5" s="52" t="n">
        <f aca="false">'PEEP COMPLETO'!H130</f>
        <v>0</v>
      </c>
      <c r="I5" s="52" t="n">
        <f aca="false">'PEEP COMPLETO'!I130</f>
        <v>0</v>
      </c>
      <c r="J5" s="54" t="n">
        <f aca="false">'PEEP COMPLETO'!J130</f>
        <v>0</v>
      </c>
      <c r="K5" s="54" t="n">
        <f aca="false">'PEEP COMPLETO'!K130</f>
        <v>0</v>
      </c>
      <c r="L5" s="52" t="n">
        <f aca="false">'PEEP COMPLETO'!L130</f>
        <v>0</v>
      </c>
      <c r="M5" s="52" t="n">
        <f aca="false">'PEEP COMPLETO'!M130</f>
        <v>0</v>
      </c>
      <c r="N5" s="52" t="n">
        <f aca="false">'PEEP COMPLETO'!N130</f>
        <v>0</v>
      </c>
      <c r="O5" s="52" t="n">
        <f aca="false">'PEEP COMPLETO'!O130</f>
        <v>0</v>
      </c>
      <c r="P5" s="55" t="n">
        <f aca="false">'PEEP COMPLETO'!P130</f>
        <v>0</v>
      </c>
      <c r="Q5" s="52" t="n">
        <f aca="false">'PEEP COMPLETO'!Q130</f>
        <v>0</v>
      </c>
      <c r="R5" s="52" t="n">
        <f aca="false">'PEEP COMPLETO'!R130</f>
        <v>0</v>
      </c>
      <c r="S5" s="55" t="n">
        <f aca="false">'PEEP COMPLETO'!S130</f>
        <v>0</v>
      </c>
      <c r="T5" s="57" t="n">
        <f aca="false">'PEEP COMPLETO'!W130</f>
        <v>0</v>
      </c>
      <c r="U5" s="57" t="n">
        <f aca="false">'PEEP COMPLETO'!X130</f>
        <v>0</v>
      </c>
      <c r="V5" s="58" t="n">
        <f aca="false">'PEEP COMPLETO'!Y130</f>
        <v>0</v>
      </c>
      <c r="W5" s="59" t="n">
        <f aca="false">'PEEP COMPLETO'!Z130</f>
        <v>0</v>
      </c>
      <c r="X5" s="57" t="n">
        <f aca="false">'PEEP COMPLETO'!AA130</f>
        <v>0</v>
      </c>
      <c r="Y5" s="50"/>
      <c r="Z5" s="51" t="n">
        <f aca="false">'PEEP COMPLETO'!AC130</f>
        <v>0</v>
      </c>
    </row>
    <row r="6" customFormat="false" ht="13.2" hidden="false" customHeight="false" outlineLevel="0" collapsed="false">
      <c r="A6" s="52" t="n">
        <f aca="false">'PEEP COMPLETO'!A131</f>
        <v>0</v>
      </c>
      <c r="B6" s="52" t="n">
        <f aca="false">'PEEP COMPLETO'!B131</f>
        <v>0</v>
      </c>
      <c r="C6" s="51" t="str">
        <f aca="false">'PEEP COMPLETO'!C131</f>
        <v>sub. 1-33</v>
      </c>
      <c r="D6" s="51" t="str">
        <f aca="false">'PEEP COMPLETO'!D131</f>
        <v>CORTI LUCA</v>
      </c>
      <c r="E6" s="52" t="n">
        <f aca="false">'PEEP COMPLETO'!E131</f>
        <v>0</v>
      </c>
      <c r="F6" s="53" t="str">
        <f aca="false">'PEEP COMPLETO'!F131</f>
        <v>15</v>
      </c>
      <c r="G6" s="52" t="n">
        <f aca="false">'PEEP COMPLETO'!G131</f>
        <v>0</v>
      </c>
      <c r="H6" s="52" t="n">
        <f aca="false">'PEEP COMPLETO'!H131</f>
        <v>0</v>
      </c>
      <c r="I6" s="52" t="n">
        <f aca="false">'PEEP COMPLETO'!I131</f>
        <v>0</v>
      </c>
      <c r="J6" s="54" t="n">
        <f aca="false">'PEEP COMPLETO'!J131</f>
        <v>0</v>
      </c>
      <c r="K6" s="54" t="n">
        <f aca="false">'PEEP COMPLETO'!K131</f>
        <v>0</v>
      </c>
      <c r="L6" s="52" t="n">
        <f aca="false">'PEEP COMPLETO'!L131</f>
        <v>0</v>
      </c>
      <c r="M6" s="52" t="n">
        <f aca="false">'PEEP COMPLETO'!M131</f>
        <v>0</v>
      </c>
      <c r="N6" s="52" t="n">
        <f aca="false">'PEEP COMPLETO'!N131</f>
        <v>0</v>
      </c>
      <c r="O6" s="74" t="n">
        <f aca="false">'PEEP COMPLETO'!O131</f>
        <v>0</v>
      </c>
      <c r="P6" s="55" t="n">
        <f aca="false">'PEEP COMPLETO'!P131</f>
        <v>0</v>
      </c>
      <c r="Q6" s="52" t="n">
        <f aca="false">'PEEP COMPLETO'!Q131</f>
        <v>0</v>
      </c>
      <c r="R6" s="52" t="n">
        <f aca="false">'PEEP COMPLETO'!R131</f>
        <v>0</v>
      </c>
      <c r="S6" s="55" t="n">
        <f aca="false">'PEEP COMPLETO'!S131</f>
        <v>0</v>
      </c>
      <c r="T6" s="57" t="n">
        <f aca="false">'PEEP COMPLETO'!W131</f>
        <v>0</v>
      </c>
      <c r="U6" s="57" t="n">
        <f aca="false">'PEEP COMPLETO'!X131</f>
        <v>0</v>
      </c>
      <c r="V6" s="58" t="n">
        <f aca="false">'PEEP COMPLETO'!Y131</f>
        <v>0</v>
      </c>
      <c r="W6" s="59" t="n">
        <f aca="false">'PEEP COMPLETO'!Z131</f>
        <v>80.87</v>
      </c>
      <c r="X6" s="57" t="n">
        <f aca="false">'PEEP COMPLETO'!AA131</f>
        <v>959.342009914443</v>
      </c>
      <c r="Y6" s="50"/>
      <c r="Z6" s="51" t="n">
        <f aca="false">'PEEP COMPLETO'!AC131</f>
        <v>0</v>
      </c>
    </row>
    <row r="7" customFormat="false" ht="13.2" hidden="false" customHeight="false" outlineLevel="0" collapsed="false">
      <c r="A7" s="52" t="n">
        <f aca="false">'PEEP COMPLETO'!A132</f>
        <v>0</v>
      </c>
      <c r="B7" s="52" t="n">
        <f aca="false">'PEEP COMPLETO'!B132</f>
        <v>0</v>
      </c>
      <c r="C7" s="51" t="str">
        <f aca="false">'PEEP COMPLETO'!C132</f>
        <v>sub. 2-34-35</v>
      </c>
      <c r="D7" s="51" t="str">
        <f aca="false">'PEEP COMPLETO'!D132</f>
        <v>RUFFOLI LOREDANA</v>
      </c>
      <c r="E7" s="52" t="n">
        <f aca="false">'PEEP COMPLETO'!E132</f>
        <v>0</v>
      </c>
      <c r="F7" s="53" t="str">
        <f aca="false">'PEEP COMPLETO'!F132</f>
        <v>16</v>
      </c>
      <c r="G7" s="52" t="n">
        <f aca="false">'PEEP COMPLETO'!G132</f>
        <v>0</v>
      </c>
      <c r="H7" s="52" t="n">
        <f aca="false">'PEEP COMPLETO'!H132</f>
        <v>0</v>
      </c>
      <c r="I7" s="52" t="n">
        <f aca="false">'PEEP COMPLETO'!I132</f>
        <v>0</v>
      </c>
      <c r="J7" s="54" t="n">
        <f aca="false">'PEEP COMPLETO'!J132</f>
        <v>0</v>
      </c>
      <c r="K7" s="54" t="n">
        <f aca="false">'PEEP COMPLETO'!K132</f>
        <v>0</v>
      </c>
      <c r="L7" s="52" t="n">
        <f aca="false">'PEEP COMPLETO'!L132</f>
        <v>0</v>
      </c>
      <c r="M7" s="52" t="n">
        <f aca="false">'PEEP COMPLETO'!M132</f>
        <v>0</v>
      </c>
      <c r="N7" s="52" t="n">
        <f aca="false">'PEEP COMPLETO'!N132</f>
        <v>0</v>
      </c>
      <c r="O7" s="74" t="n">
        <f aca="false">'PEEP COMPLETO'!O132</f>
        <v>0</v>
      </c>
      <c r="P7" s="55" t="n">
        <f aca="false">'PEEP COMPLETO'!P132</f>
        <v>0</v>
      </c>
      <c r="Q7" s="52" t="n">
        <f aca="false">'PEEP COMPLETO'!Q132</f>
        <v>0</v>
      </c>
      <c r="R7" s="52" t="n">
        <f aca="false">'PEEP COMPLETO'!R132</f>
        <v>0</v>
      </c>
      <c r="S7" s="55" t="n">
        <f aca="false">'PEEP COMPLETO'!S132</f>
        <v>0</v>
      </c>
      <c r="T7" s="57" t="n">
        <f aca="false">'PEEP COMPLETO'!W132</f>
        <v>0</v>
      </c>
      <c r="U7" s="57" t="n">
        <f aca="false">'PEEP COMPLETO'!X132</f>
        <v>0</v>
      </c>
      <c r="V7" s="58" t="n">
        <f aca="false">'PEEP COMPLETO'!Y132</f>
        <v>0</v>
      </c>
      <c r="W7" s="59" t="n">
        <f aca="false">'PEEP COMPLETO'!Z132</f>
        <v>113.302</v>
      </c>
      <c r="X7" s="57" t="n">
        <f aca="false">'PEEP COMPLETO'!AA132</f>
        <v>1344.07528635249</v>
      </c>
      <c r="Y7" s="50"/>
      <c r="Z7" s="51" t="n">
        <f aca="false">'PEEP COMPLETO'!AC132</f>
        <v>0</v>
      </c>
    </row>
    <row r="8" customFormat="false" ht="13.2" hidden="false" customHeight="false" outlineLevel="0" collapsed="false">
      <c r="A8" s="52" t="n">
        <f aca="false">'PEEP COMPLETO'!A133</f>
        <v>0</v>
      </c>
      <c r="B8" s="52" t="n">
        <f aca="false">'PEEP COMPLETO'!B133</f>
        <v>0</v>
      </c>
      <c r="C8" s="51" t="str">
        <f aca="false">'PEEP COMPLETO'!C133</f>
        <v>sub. 3-36-37</v>
      </c>
      <c r="D8" s="51" t="str">
        <f aca="false">'PEEP COMPLETO'!D133</f>
        <v>GONNELLI GINA - TAPINASSI ILARIO</v>
      </c>
      <c r="E8" s="52" t="n">
        <f aca="false">'PEEP COMPLETO'!E133</f>
        <v>0</v>
      </c>
      <c r="F8" s="53" t="str">
        <f aca="false">'PEEP COMPLETO'!F133</f>
        <v>17</v>
      </c>
      <c r="G8" s="52" t="n">
        <f aca="false">'PEEP COMPLETO'!G133</f>
        <v>0</v>
      </c>
      <c r="H8" s="52" t="n">
        <f aca="false">'PEEP COMPLETO'!H133</f>
        <v>0</v>
      </c>
      <c r="I8" s="52" t="n">
        <f aca="false">'PEEP COMPLETO'!I133</f>
        <v>0</v>
      </c>
      <c r="J8" s="54" t="n">
        <f aca="false">'PEEP COMPLETO'!J133</f>
        <v>0</v>
      </c>
      <c r="K8" s="54" t="n">
        <f aca="false">'PEEP COMPLETO'!K133</f>
        <v>0</v>
      </c>
      <c r="L8" s="52" t="n">
        <f aca="false">'PEEP COMPLETO'!L133</f>
        <v>0</v>
      </c>
      <c r="M8" s="52" t="n">
        <f aca="false">'PEEP COMPLETO'!M133</f>
        <v>0</v>
      </c>
      <c r="N8" s="52" t="n">
        <f aca="false">'PEEP COMPLETO'!N133</f>
        <v>0</v>
      </c>
      <c r="O8" s="74" t="n">
        <f aca="false">'PEEP COMPLETO'!O133</f>
        <v>0</v>
      </c>
      <c r="P8" s="55" t="n">
        <f aca="false">'PEEP COMPLETO'!P133</f>
        <v>0</v>
      </c>
      <c r="Q8" s="52" t="n">
        <f aca="false">'PEEP COMPLETO'!Q133</f>
        <v>0</v>
      </c>
      <c r="R8" s="52" t="n">
        <f aca="false">'PEEP COMPLETO'!R133</f>
        <v>0</v>
      </c>
      <c r="S8" s="55" t="n">
        <f aca="false">'PEEP COMPLETO'!S133</f>
        <v>0</v>
      </c>
      <c r="T8" s="57" t="n">
        <f aca="false">'PEEP COMPLETO'!W133</f>
        <v>0</v>
      </c>
      <c r="U8" s="57" t="n">
        <f aca="false">'PEEP COMPLETO'!X133</f>
        <v>0</v>
      </c>
      <c r="V8" s="58" t="n">
        <f aca="false">'PEEP COMPLETO'!Y133</f>
        <v>0</v>
      </c>
      <c r="W8" s="59" t="n">
        <f aca="false">'PEEP COMPLETO'!Z133</f>
        <v>42.448</v>
      </c>
      <c r="X8" s="57" t="n">
        <f aca="false">'PEEP COMPLETO'!AA133</f>
        <v>503.550755989221</v>
      </c>
      <c r="Y8" s="50"/>
      <c r="Z8" s="51" t="n">
        <f aca="false">'PEEP COMPLETO'!AC133</f>
        <v>0</v>
      </c>
    </row>
    <row r="9" customFormat="false" ht="13.2" hidden="false" customHeight="false" outlineLevel="0" collapsed="false">
      <c r="A9" s="52" t="n">
        <f aca="false">'PEEP COMPLETO'!A134</f>
        <v>0</v>
      </c>
      <c r="B9" s="52" t="n">
        <f aca="false">'PEEP COMPLETO'!B134</f>
        <v>0</v>
      </c>
      <c r="C9" s="51" t="str">
        <f aca="false">'PEEP COMPLETO'!C134</f>
        <v>sub. 4-38-39</v>
      </c>
      <c r="D9" s="51" t="str">
        <f aca="false">'PEEP COMPLETO'!D134</f>
        <v>MESSINI ILENIA</v>
      </c>
      <c r="E9" s="52" t="n">
        <f aca="false">'PEEP COMPLETO'!E134</f>
        <v>0</v>
      </c>
      <c r="F9" s="53" t="str">
        <f aca="false">'PEEP COMPLETO'!F134</f>
        <v>18</v>
      </c>
      <c r="G9" s="52" t="n">
        <f aca="false">'PEEP COMPLETO'!G134</f>
        <v>0</v>
      </c>
      <c r="H9" s="52" t="n">
        <f aca="false">'PEEP COMPLETO'!H134</f>
        <v>0</v>
      </c>
      <c r="I9" s="52" t="n">
        <f aca="false">'PEEP COMPLETO'!I134</f>
        <v>0</v>
      </c>
      <c r="J9" s="54" t="n">
        <f aca="false">'PEEP COMPLETO'!J134</f>
        <v>0</v>
      </c>
      <c r="K9" s="54" t="n">
        <f aca="false">'PEEP COMPLETO'!K134</f>
        <v>0</v>
      </c>
      <c r="L9" s="52" t="n">
        <f aca="false">'PEEP COMPLETO'!L134</f>
        <v>0</v>
      </c>
      <c r="M9" s="52" t="n">
        <f aca="false">'PEEP COMPLETO'!M134</f>
        <v>0</v>
      </c>
      <c r="N9" s="52" t="n">
        <f aca="false">'PEEP COMPLETO'!N134</f>
        <v>0</v>
      </c>
      <c r="O9" s="74" t="n">
        <f aca="false">'PEEP COMPLETO'!O134</f>
        <v>0</v>
      </c>
      <c r="P9" s="55" t="n">
        <f aca="false">'PEEP COMPLETO'!P134</f>
        <v>0</v>
      </c>
      <c r="Q9" s="52" t="n">
        <f aca="false">'PEEP COMPLETO'!Q134</f>
        <v>0</v>
      </c>
      <c r="R9" s="52" t="n">
        <f aca="false">'PEEP COMPLETO'!R134</f>
        <v>0</v>
      </c>
      <c r="S9" s="55" t="n">
        <f aca="false">'PEEP COMPLETO'!S134</f>
        <v>0</v>
      </c>
      <c r="T9" s="57" t="n">
        <f aca="false">'PEEP COMPLETO'!W134</f>
        <v>0</v>
      </c>
      <c r="U9" s="57" t="n">
        <f aca="false">'PEEP COMPLETO'!X134</f>
        <v>0</v>
      </c>
      <c r="V9" s="58" t="n">
        <f aca="false">'PEEP COMPLETO'!Y134</f>
        <v>0</v>
      </c>
      <c r="W9" s="59" t="n">
        <f aca="false">'PEEP COMPLETO'!Z134</f>
        <v>79.209</v>
      </c>
      <c r="X9" s="57" t="n">
        <f aca="false">'PEEP COMPLETO'!AA134</f>
        <v>939.637953051973</v>
      </c>
      <c r="Y9" s="50"/>
      <c r="Z9" s="51" t="n">
        <f aca="false">'PEEP COMPLETO'!AC134</f>
        <v>0</v>
      </c>
    </row>
    <row r="10" customFormat="false" ht="13.2" hidden="false" customHeight="false" outlineLevel="0" collapsed="false">
      <c r="A10" s="52" t="n">
        <f aca="false">'PEEP COMPLETO'!A135</f>
        <v>0</v>
      </c>
      <c r="B10" s="52" t="n">
        <f aca="false">'PEEP COMPLETO'!B135</f>
        <v>0</v>
      </c>
      <c r="C10" s="51" t="str">
        <f aca="false">'PEEP COMPLETO'!C135</f>
        <v>sub. 5-40-41</v>
      </c>
      <c r="D10" s="51" t="str">
        <f aca="false">'PEEP COMPLETO'!D135</f>
        <v>FINESCHI ANTONELLA - PUCCI FABIO</v>
      </c>
      <c r="E10" s="52" t="n">
        <f aca="false">'PEEP COMPLETO'!E135</f>
        <v>0</v>
      </c>
      <c r="F10" s="53" t="str">
        <f aca="false">'PEEP COMPLETO'!F135</f>
        <v>19</v>
      </c>
      <c r="G10" s="52" t="n">
        <f aca="false">'PEEP COMPLETO'!G135</f>
        <v>0</v>
      </c>
      <c r="H10" s="52" t="n">
        <f aca="false">'PEEP COMPLETO'!H135</f>
        <v>0</v>
      </c>
      <c r="I10" s="52" t="n">
        <f aca="false">'PEEP COMPLETO'!I135</f>
        <v>0</v>
      </c>
      <c r="J10" s="54" t="n">
        <f aca="false">'PEEP COMPLETO'!J135</f>
        <v>0</v>
      </c>
      <c r="K10" s="54" t="n">
        <f aca="false">'PEEP COMPLETO'!K135</f>
        <v>0</v>
      </c>
      <c r="L10" s="52" t="n">
        <f aca="false">'PEEP COMPLETO'!L135</f>
        <v>0</v>
      </c>
      <c r="M10" s="52" t="n">
        <f aca="false">'PEEP COMPLETO'!M135</f>
        <v>0</v>
      </c>
      <c r="N10" s="52" t="n">
        <f aca="false">'PEEP COMPLETO'!N135</f>
        <v>0</v>
      </c>
      <c r="O10" s="74" t="n">
        <f aca="false">'PEEP COMPLETO'!O135</f>
        <v>0</v>
      </c>
      <c r="P10" s="55" t="n">
        <f aca="false">'PEEP COMPLETO'!P135</f>
        <v>0</v>
      </c>
      <c r="Q10" s="52" t="n">
        <f aca="false">'PEEP COMPLETO'!Q135</f>
        <v>0</v>
      </c>
      <c r="R10" s="52" t="n">
        <f aca="false">'PEEP COMPLETO'!R135</f>
        <v>0</v>
      </c>
      <c r="S10" s="55" t="n">
        <f aca="false">'PEEP COMPLETO'!S135</f>
        <v>0</v>
      </c>
      <c r="T10" s="57" t="n">
        <f aca="false">'PEEP COMPLETO'!W135</f>
        <v>0</v>
      </c>
      <c r="U10" s="57" t="n">
        <f aca="false">'PEEP COMPLETO'!X135</f>
        <v>0</v>
      </c>
      <c r="V10" s="58" t="n">
        <f aca="false">'PEEP COMPLETO'!Y135</f>
        <v>0</v>
      </c>
      <c r="W10" s="59" t="n">
        <f aca="false">'PEEP COMPLETO'!Z135</f>
        <v>70.916</v>
      </c>
      <c r="X10" s="57" t="n">
        <f aca="false">'PEEP COMPLETO'!AA135</f>
        <v>841.260021949952</v>
      </c>
      <c r="Y10" s="50"/>
      <c r="Z10" s="51" t="n">
        <f aca="false">'PEEP COMPLETO'!AC135</f>
        <v>0</v>
      </c>
    </row>
    <row r="11" customFormat="false" ht="13.2" hidden="false" customHeight="false" outlineLevel="0" collapsed="false">
      <c r="A11" s="52" t="n">
        <f aca="false">'PEEP COMPLETO'!A136</f>
        <v>0</v>
      </c>
      <c r="B11" s="52" t="n">
        <f aca="false">'PEEP COMPLETO'!B136</f>
        <v>0</v>
      </c>
      <c r="C11" s="51" t="str">
        <f aca="false">'PEEP COMPLETO'!C136</f>
        <v>sub. 6-42-43</v>
      </c>
      <c r="D11" s="51" t="str">
        <f aca="false">'PEEP COMPLETO'!D136</f>
        <v>LAZZERINI LAURA E PAOLO - PUCCI ANNA</v>
      </c>
      <c r="E11" s="52" t="n">
        <f aca="false">'PEEP COMPLETO'!E136</f>
        <v>0</v>
      </c>
      <c r="F11" s="53" t="str">
        <f aca="false">'PEEP COMPLETO'!F136</f>
        <v>20</v>
      </c>
      <c r="G11" s="52" t="n">
        <f aca="false">'PEEP COMPLETO'!G136</f>
        <v>0</v>
      </c>
      <c r="H11" s="52" t="n">
        <f aca="false">'PEEP COMPLETO'!H136</f>
        <v>0</v>
      </c>
      <c r="I11" s="52" t="n">
        <f aca="false">'PEEP COMPLETO'!I136</f>
        <v>0</v>
      </c>
      <c r="J11" s="54" t="n">
        <f aca="false">'PEEP COMPLETO'!J136</f>
        <v>0</v>
      </c>
      <c r="K11" s="54" t="n">
        <f aca="false">'PEEP COMPLETO'!K136</f>
        <v>0</v>
      </c>
      <c r="L11" s="52" t="n">
        <f aca="false">'PEEP COMPLETO'!L136</f>
        <v>0</v>
      </c>
      <c r="M11" s="52" t="n">
        <f aca="false">'PEEP COMPLETO'!M136</f>
        <v>0</v>
      </c>
      <c r="N11" s="52" t="n">
        <f aca="false">'PEEP COMPLETO'!N136</f>
        <v>0</v>
      </c>
      <c r="O11" s="74" t="n">
        <f aca="false">'PEEP COMPLETO'!O136</f>
        <v>0</v>
      </c>
      <c r="P11" s="55" t="n">
        <f aca="false">'PEEP COMPLETO'!P136</f>
        <v>0</v>
      </c>
      <c r="Q11" s="52" t="n">
        <f aca="false">'PEEP COMPLETO'!Q136</f>
        <v>0</v>
      </c>
      <c r="R11" s="52" t="n">
        <f aca="false">'PEEP COMPLETO'!R136</f>
        <v>0</v>
      </c>
      <c r="S11" s="55" t="n">
        <f aca="false">'PEEP COMPLETO'!S136</f>
        <v>0</v>
      </c>
      <c r="T11" s="57" t="n">
        <f aca="false">'PEEP COMPLETO'!W136</f>
        <v>0</v>
      </c>
      <c r="U11" s="57" t="n">
        <f aca="false">'PEEP COMPLETO'!X136</f>
        <v>0</v>
      </c>
      <c r="V11" s="58" t="n">
        <f aca="false">'PEEP COMPLETO'!Y136</f>
        <v>0</v>
      </c>
      <c r="W11" s="59" t="n">
        <f aca="false">'PEEP COMPLETO'!Z136</f>
        <v>78.393</v>
      </c>
      <c r="X11" s="57" t="n">
        <f aca="false">'PEEP COMPLETO'!AA136</f>
        <v>929.957934749881</v>
      </c>
      <c r="Y11" s="50"/>
      <c r="Z11" s="51" t="n">
        <f aca="false">'PEEP COMPLETO'!AC136</f>
        <v>0</v>
      </c>
    </row>
    <row r="12" customFormat="false" ht="13.2" hidden="false" customHeight="false" outlineLevel="0" collapsed="false">
      <c r="A12" s="52" t="n">
        <f aca="false">'PEEP COMPLETO'!A137</f>
        <v>0</v>
      </c>
      <c r="B12" s="52" t="n">
        <f aca="false">'PEEP COMPLETO'!B137</f>
        <v>0</v>
      </c>
      <c r="C12" s="51" t="str">
        <f aca="false">'PEEP COMPLETO'!C137</f>
        <v>sub. 7-44-45</v>
      </c>
      <c r="D12" s="51" t="str">
        <f aca="false">'PEEP COMPLETO'!D137</f>
        <v>MESSINI FRANCO - NENCINI ADRIANA</v>
      </c>
      <c r="E12" s="52" t="n">
        <f aca="false">'PEEP COMPLETO'!E137</f>
        <v>0</v>
      </c>
      <c r="F12" s="53" t="str">
        <f aca="false">'PEEP COMPLETO'!F137</f>
        <v>21</v>
      </c>
      <c r="G12" s="52" t="n">
        <f aca="false">'PEEP COMPLETO'!G137</f>
        <v>0</v>
      </c>
      <c r="H12" s="52" t="n">
        <f aca="false">'PEEP COMPLETO'!H137</f>
        <v>0</v>
      </c>
      <c r="I12" s="52" t="n">
        <f aca="false">'PEEP COMPLETO'!I137</f>
        <v>0</v>
      </c>
      <c r="J12" s="54" t="n">
        <f aca="false">'PEEP COMPLETO'!J137</f>
        <v>0</v>
      </c>
      <c r="K12" s="54" t="n">
        <f aca="false">'PEEP COMPLETO'!K137</f>
        <v>0</v>
      </c>
      <c r="L12" s="52" t="n">
        <f aca="false">'PEEP COMPLETO'!L137</f>
        <v>0</v>
      </c>
      <c r="M12" s="52" t="n">
        <f aca="false">'PEEP COMPLETO'!M137</f>
        <v>0</v>
      </c>
      <c r="N12" s="52" t="n">
        <f aca="false">'PEEP COMPLETO'!N137</f>
        <v>0</v>
      </c>
      <c r="O12" s="74" t="n">
        <f aca="false">'PEEP COMPLETO'!O137</f>
        <v>0</v>
      </c>
      <c r="P12" s="55" t="n">
        <f aca="false">'PEEP COMPLETO'!P137</f>
        <v>0</v>
      </c>
      <c r="Q12" s="52" t="n">
        <f aca="false">'PEEP COMPLETO'!Q137</f>
        <v>0</v>
      </c>
      <c r="R12" s="52" t="n">
        <f aca="false">'PEEP COMPLETO'!R137</f>
        <v>0</v>
      </c>
      <c r="S12" s="55" t="n">
        <f aca="false">'PEEP COMPLETO'!S137</f>
        <v>0</v>
      </c>
      <c r="T12" s="57" t="n">
        <f aca="false">'PEEP COMPLETO'!W137</f>
        <v>0</v>
      </c>
      <c r="U12" s="57" t="n">
        <f aca="false">'PEEP COMPLETO'!X137</f>
        <v>0</v>
      </c>
      <c r="V12" s="58" t="n">
        <f aca="false">'PEEP COMPLETO'!Y137</f>
        <v>0</v>
      </c>
      <c r="W12" s="59" t="n">
        <f aca="false">'PEEP COMPLETO'!Z137</f>
        <v>90.317</v>
      </c>
      <c r="X12" s="57" t="n">
        <f aca="false">'PEEP COMPLETO'!AA137</f>
        <v>1071.40957474271</v>
      </c>
      <c r="Y12" s="50"/>
      <c r="Z12" s="51" t="n">
        <f aca="false">'PEEP COMPLETO'!AC137</f>
        <v>0</v>
      </c>
    </row>
    <row r="13" customFormat="false" ht="13.2" hidden="false" customHeight="false" outlineLevel="0" collapsed="false">
      <c r="A13" s="52" t="n">
        <f aca="false">'PEEP COMPLETO'!A138</f>
        <v>0</v>
      </c>
      <c r="B13" s="52" t="n">
        <f aca="false">'PEEP COMPLETO'!B138</f>
        <v>0</v>
      </c>
      <c r="C13" s="51" t="str">
        <f aca="false">'PEEP COMPLETO'!C138</f>
        <v>sub. 8-46</v>
      </c>
      <c r="D13" s="51" t="str">
        <f aca="false">'PEEP COMPLETO'!D138</f>
        <v>TALIANI PAOLA</v>
      </c>
      <c r="E13" s="52" t="n">
        <f aca="false">'PEEP COMPLETO'!E138</f>
        <v>0</v>
      </c>
      <c r="F13" s="53" t="str">
        <f aca="false">'PEEP COMPLETO'!F138</f>
        <v>22</v>
      </c>
      <c r="G13" s="52" t="n">
        <f aca="false">'PEEP COMPLETO'!G138</f>
        <v>0</v>
      </c>
      <c r="H13" s="52" t="n">
        <f aca="false">'PEEP COMPLETO'!H138</f>
        <v>0</v>
      </c>
      <c r="I13" s="52" t="n">
        <f aca="false">'PEEP COMPLETO'!I138</f>
        <v>0</v>
      </c>
      <c r="J13" s="54" t="n">
        <f aca="false">'PEEP COMPLETO'!J138</f>
        <v>0</v>
      </c>
      <c r="K13" s="54" t="n">
        <f aca="false">'PEEP COMPLETO'!K138</f>
        <v>0</v>
      </c>
      <c r="L13" s="52" t="n">
        <f aca="false">'PEEP COMPLETO'!L138</f>
        <v>0</v>
      </c>
      <c r="M13" s="52" t="n">
        <f aca="false">'PEEP COMPLETO'!M138</f>
        <v>0</v>
      </c>
      <c r="N13" s="52" t="n">
        <f aca="false">'PEEP COMPLETO'!N138</f>
        <v>0</v>
      </c>
      <c r="O13" s="74" t="n">
        <f aca="false">'PEEP COMPLETO'!O138</f>
        <v>0</v>
      </c>
      <c r="P13" s="55" t="n">
        <f aca="false">'PEEP COMPLETO'!P138</f>
        <v>0</v>
      </c>
      <c r="Q13" s="52" t="n">
        <f aca="false">'PEEP COMPLETO'!Q138</f>
        <v>0</v>
      </c>
      <c r="R13" s="52" t="n">
        <f aca="false">'PEEP COMPLETO'!R138</f>
        <v>0</v>
      </c>
      <c r="S13" s="55" t="n">
        <f aca="false">'PEEP COMPLETO'!S138</f>
        <v>0</v>
      </c>
      <c r="T13" s="57" t="n">
        <f aca="false">'PEEP COMPLETO'!W138</f>
        <v>0</v>
      </c>
      <c r="U13" s="57" t="n">
        <f aca="false">'PEEP COMPLETO'!X138</f>
        <v>0</v>
      </c>
      <c r="V13" s="58" t="n">
        <f aca="false">'PEEP COMPLETO'!Y138</f>
        <v>0</v>
      </c>
      <c r="W13" s="59" t="n">
        <f aca="false">'PEEP COMPLETO'!Z138</f>
        <v>93.854</v>
      </c>
      <c r="X13" s="57" t="n">
        <f aca="false">'PEEP COMPLETO'!AA138</f>
        <v>1113.36818348597</v>
      </c>
      <c r="Y13" s="50"/>
      <c r="Z13" s="51" t="n">
        <f aca="false">'PEEP COMPLETO'!AC138</f>
        <v>0</v>
      </c>
    </row>
    <row r="14" customFormat="false" ht="13.2" hidden="false" customHeight="false" outlineLevel="0" collapsed="false">
      <c r="A14" s="52" t="n">
        <f aca="false">'PEEP COMPLETO'!A139</f>
        <v>0</v>
      </c>
      <c r="B14" s="52" t="n">
        <f aca="false">'PEEP COMPLETO'!B139</f>
        <v>0</v>
      </c>
      <c r="C14" s="51" t="str">
        <f aca="false">'PEEP COMPLETO'!C139</f>
        <v>sub. 9-47</v>
      </c>
      <c r="D14" s="51" t="str">
        <f aca="false">'PEEP COMPLETO'!D139</f>
        <v>MESSINI VANESSA</v>
      </c>
      <c r="E14" s="52" t="n">
        <f aca="false">'PEEP COMPLETO'!E139</f>
        <v>0</v>
      </c>
      <c r="F14" s="53" t="str">
        <f aca="false">'PEEP COMPLETO'!F139</f>
        <v>?</v>
      </c>
      <c r="G14" s="52" t="n">
        <f aca="false">'PEEP COMPLETO'!G139</f>
        <v>0</v>
      </c>
      <c r="H14" s="52" t="n">
        <f aca="false">'PEEP COMPLETO'!H139</f>
        <v>0</v>
      </c>
      <c r="I14" s="52" t="n">
        <f aca="false">'PEEP COMPLETO'!I139</f>
        <v>0</v>
      </c>
      <c r="J14" s="54" t="n">
        <f aca="false">'PEEP COMPLETO'!J139</f>
        <v>0</v>
      </c>
      <c r="K14" s="54" t="n">
        <f aca="false">'PEEP COMPLETO'!K139</f>
        <v>0</v>
      </c>
      <c r="L14" s="52" t="n">
        <f aca="false">'PEEP COMPLETO'!L139</f>
        <v>0</v>
      </c>
      <c r="M14" s="52" t="n">
        <f aca="false">'PEEP COMPLETO'!M139</f>
        <v>0</v>
      </c>
      <c r="N14" s="52" t="n">
        <f aca="false">'PEEP COMPLETO'!N139</f>
        <v>0</v>
      </c>
      <c r="O14" s="74" t="n">
        <f aca="false">'PEEP COMPLETO'!O139</f>
        <v>0</v>
      </c>
      <c r="P14" s="55" t="n">
        <f aca="false">'PEEP COMPLETO'!P139</f>
        <v>0</v>
      </c>
      <c r="Q14" s="52" t="n">
        <f aca="false">'PEEP COMPLETO'!Q139</f>
        <v>0</v>
      </c>
      <c r="R14" s="52" t="n">
        <f aca="false">'PEEP COMPLETO'!R139</f>
        <v>0</v>
      </c>
      <c r="S14" s="55" t="n">
        <f aca="false">'PEEP COMPLETO'!S139</f>
        <v>0</v>
      </c>
      <c r="T14" s="57" t="n">
        <f aca="false">'PEEP COMPLETO'!W139</f>
        <v>0</v>
      </c>
      <c r="U14" s="57" t="n">
        <f aca="false">'PEEP COMPLETO'!X139</f>
        <v>0</v>
      </c>
      <c r="V14" s="58" t="n">
        <f aca="false">'PEEP COMPLETO'!Y139</f>
        <v>0</v>
      </c>
      <c r="W14" s="59" t="n">
        <f aca="false">'PEEP COMPLETO'!Z139</f>
        <v>54.996</v>
      </c>
      <c r="X14" s="57" t="n">
        <f aca="false">'PEEP COMPLETO'!AA139</f>
        <v>652.40476291894</v>
      </c>
      <c r="Y14" s="50"/>
      <c r="Z14" s="51" t="n">
        <f aca="false">'PEEP COMPLETO'!AC139</f>
        <v>0</v>
      </c>
    </row>
    <row r="15" customFormat="false" ht="13.2" hidden="false" customHeight="false" outlineLevel="0" collapsed="false">
      <c r="A15" s="52" t="n">
        <f aca="false">'PEEP COMPLETO'!A140</f>
        <v>0</v>
      </c>
      <c r="B15" s="52" t="n">
        <f aca="false">'PEEP COMPLETO'!B140</f>
        <v>0</v>
      </c>
      <c r="C15" s="51" t="n">
        <f aca="false">'PEEP COMPLETO'!C140</f>
        <v>0</v>
      </c>
      <c r="D15" s="51" t="str">
        <f aca="false">'PEEP COMPLETO'!D140</f>
        <v>BLOCCO C</v>
      </c>
      <c r="E15" s="52" t="n">
        <f aca="false">'PEEP COMPLETO'!E140</f>
        <v>0</v>
      </c>
      <c r="F15" s="53" t="n">
        <f aca="false">'PEEP COMPLETO'!F140</f>
        <v>0</v>
      </c>
      <c r="G15" s="52" t="n">
        <f aca="false">'PEEP COMPLETO'!G140</f>
        <v>0</v>
      </c>
      <c r="H15" s="52" t="n">
        <f aca="false">'PEEP COMPLETO'!H140</f>
        <v>0</v>
      </c>
      <c r="I15" s="52" t="n">
        <f aca="false">'PEEP COMPLETO'!I140</f>
        <v>0</v>
      </c>
      <c r="J15" s="54" t="n">
        <f aca="false">'PEEP COMPLETO'!J140</f>
        <v>0</v>
      </c>
      <c r="K15" s="54" t="n">
        <f aca="false">'PEEP COMPLETO'!K140</f>
        <v>0</v>
      </c>
      <c r="L15" s="52" t="n">
        <f aca="false">'PEEP COMPLETO'!L140</f>
        <v>0</v>
      </c>
      <c r="M15" s="52" t="n">
        <f aca="false">'PEEP COMPLETO'!M140</f>
        <v>0</v>
      </c>
      <c r="N15" s="52" t="n">
        <f aca="false">'PEEP COMPLETO'!N140</f>
        <v>0</v>
      </c>
      <c r="O15" s="74" t="n">
        <f aca="false">'PEEP COMPLETO'!O140</f>
        <v>0</v>
      </c>
      <c r="P15" s="55" t="n">
        <f aca="false">'PEEP COMPLETO'!P140</f>
        <v>0</v>
      </c>
      <c r="Q15" s="52" t="n">
        <f aca="false">'PEEP COMPLETO'!Q140</f>
        <v>0</v>
      </c>
      <c r="R15" s="52" t="n">
        <f aca="false">'PEEP COMPLETO'!R140</f>
        <v>0</v>
      </c>
      <c r="S15" s="55" t="n">
        <f aca="false">'PEEP COMPLETO'!S140</f>
        <v>0</v>
      </c>
      <c r="T15" s="57" t="n">
        <f aca="false">'PEEP COMPLETO'!W140</f>
        <v>0</v>
      </c>
      <c r="U15" s="57" t="n">
        <f aca="false">'PEEP COMPLETO'!X140</f>
        <v>0</v>
      </c>
      <c r="V15" s="58" t="n">
        <f aca="false">'PEEP COMPLETO'!Y140</f>
        <v>0</v>
      </c>
      <c r="W15" s="59" t="n">
        <f aca="false">'PEEP COMPLETO'!Z140</f>
        <v>0</v>
      </c>
      <c r="X15" s="57" t="n">
        <f aca="false">'PEEP COMPLETO'!AA140</f>
        <v>0</v>
      </c>
      <c r="Y15" s="50"/>
      <c r="Z15" s="51" t="n">
        <f aca="false">'PEEP COMPLETO'!AC140</f>
        <v>0</v>
      </c>
    </row>
    <row r="16" customFormat="false" ht="13.2" hidden="false" customHeight="false" outlineLevel="0" collapsed="false">
      <c r="A16" s="52" t="n">
        <f aca="false">'PEEP COMPLETO'!A141</f>
        <v>0</v>
      </c>
      <c r="B16" s="52" t="n">
        <f aca="false">'PEEP COMPLETO'!B141</f>
        <v>0</v>
      </c>
      <c r="C16" s="51" t="str">
        <f aca="false">'PEEP COMPLETO'!C141</f>
        <v>sub. 10-48</v>
      </c>
      <c r="D16" s="51" t="str">
        <f aca="false">'PEEP COMPLETO'!D141</f>
        <v>BENELLI SONIA - NINCI RICCARDO</v>
      </c>
      <c r="E16" s="52" t="n">
        <f aca="false">'PEEP COMPLETO'!E141</f>
        <v>0</v>
      </c>
      <c r="F16" s="53" t="str">
        <f aca="false">'PEEP COMPLETO'!F141</f>
        <v>1</v>
      </c>
      <c r="G16" s="52" t="n">
        <f aca="false">'PEEP COMPLETO'!G141</f>
        <v>0</v>
      </c>
      <c r="H16" s="52" t="n">
        <f aca="false">'PEEP COMPLETO'!H141</f>
        <v>0</v>
      </c>
      <c r="I16" s="52" t="n">
        <f aca="false">'PEEP COMPLETO'!I141</f>
        <v>0</v>
      </c>
      <c r="J16" s="54" t="n">
        <f aca="false">'PEEP COMPLETO'!J141</f>
        <v>0</v>
      </c>
      <c r="K16" s="54" t="n">
        <f aca="false">'PEEP COMPLETO'!K141</f>
        <v>0</v>
      </c>
      <c r="L16" s="52" t="n">
        <f aca="false">'PEEP COMPLETO'!L141</f>
        <v>0</v>
      </c>
      <c r="M16" s="52" t="n">
        <f aca="false">'PEEP COMPLETO'!M141</f>
        <v>0</v>
      </c>
      <c r="N16" s="52" t="n">
        <f aca="false">'PEEP COMPLETO'!N141</f>
        <v>0</v>
      </c>
      <c r="O16" s="74" t="n">
        <f aca="false">'PEEP COMPLETO'!O141</f>
        <v>0</v>
      </c>
      <c r="P16" s="55" t="n">
        <f aca="false">'PEEP COMPLETO'!P141</f>
        <v>0</v>
      </c>
      <c r="Q16" s="52" t="n">
        <f aca="false">'PEEP COMPLETO'!Q141</f>
        <v>0</v>
      </c>
      <c r="R16" s="52" t="n">
        <f aca="false">'PEEP COMPLETO'!R141</f>
        <v>0</v>
      </c>
      <c r="S16" s="55" t="n">
        <f aca="false">'PEEP COMPLETO'!S141</f>
        <v>0</v>
      </c>
      <c r="T16" s="57" t="n">
        <f aca="false">'PEEP COMPLETO'!W141</f>
        <v>0</v>
      </c>
      <c r="U16" s="57" t="n">
        <f aca="false">'PEEP COMPLETO'!X141</f>
        <v>0</v>
      </c>
      <c r="V16" s="58" t="n">
        <f aca="false">'PEEP COMPLETO'!Y141</f>
        <v>0</v>
      </c>
      <c r="W16" s="59" t="n">
        <f aca="false">'PEEP COMPLETO'!Z141</f>
        <v>85.82</v>
      </c>
      <c r="X16" s="57" t="n">
        <f aca="false">'PEEP COMPLETO'!AA141</f>
        <v>1018.06270917346</v>
      </c>
      <c r="Y16" s="50"/>
      <c r="Z16" s="51" t="n">
        <f aca="false">'PEEP COMPLETO'!AC141</f>
        <v>0</v>
      </c>
    </row>
    <row r="17" customFormat="false" ht="13.2" hidden="false" customHeight="false" outlineLevel="0" collapsed="false">
      <c r="A17" s="52" t="n">
        <f aca="false">'PEEP COMPLETO'!A142</f>
        <v>0</v>
      </c>
      <c r="B17" s="52" t="n">
        <f aca="false">'PEEP COMPLETO'!B142</f>
        <v>0</v>
      </c>
      <c r="C17" s="51" t="str">
        <f aca="false">'PEEP COMPLETO'!C142</f>
        <v>sub. 11-49-50</v>
      </c>
      <c r="D17" s="51" t="str">
        <f aca="false">'PEEP COMPLETO'!D142</f>
        <v>CHIAVISTELLI MARCO</v>
      </c>
      <c r="E17" s="52" t="n">
        <f aca="false">'PEEP COMPLETO'!E142</f>
        <v>0</v>
      </c>
      <c r="F17" s="53" t="str">
        <f aca="false">'PEEP COMPLETO'!F142</f>
        <v>2</v>
      </c>
      <c r="G17" s="52" t="n">
        <f aca="false">'PEEP COMPLETO'!G142</f>
        <v>0</v>
      </c>
      <c r="H17" s="52" t="n">
        <f aca="false">'PEEP COMPLETO'!H142</f>
        <v>0</v>
      </c>
      <c r="I17" s="52" t="n">
        <f aca="false">'PEEP COMPLETO'!I142</f>
        <v>0</v>
      </c>
      <c r="J17" s="54" t="n">
        <f aca="false">'PEEP COMPLETO'!J142</f>
        <v>0</v>
      </c>
      <c r="K17" s="54" t="n">
        <f aca="false">'PEEP COMPLETO'!K142</f>
        <v>0</v>
      </c>
      <c r="L17" s="52" t="n">
        <f aca="false">'PEEP COMPLETO'!L142</f>
        <v>0</v>
      </c>
      <c r="M17" s="52" t="n">
        <f aca="false">'PEEP COMPLETO'!M142</f>
        <v>0</v>
      </c>
      <c r="N17" s="52" t="n">
        <f aca="false">'PEEP COMPLETO'!N142</f>
        <v>0</v>
      </c>
      <c r="O17" s="74" t="n">
        <f aca="false">'PEEP COMPLETO'!O142</f>
        <v>0</v>
      </c>
      <c r="P17" s="55" t="n">
        <f aca="false">'PEEP COMPLETO'!P142</f>
        <v>0</v>
      </c>
      <c r="Q17" s="52" t="n">
        <f aca="false">'PEEP COMPLETO'!Q142</f>
        <v>0</v>
      </c>
      <c r="R17" s="52" t="n">
        <f aca="false">'PEEP COMPLETO'!R142</f>
        <v>0</v>
      </c>
      <c r="S17" s="55" t="n">
        <f aca="false">'PEEP COMPLETO'!S142</f>
        <v>0</v>
      </c>
      <c r="T17" s="57" t="n">
        <f aca="false">'PEEP COMPLETO'!W142</f>
        <v>0</v>
      </c>
      <c r="U17" s="57" t="n">
        <f aca="false">'PEEP COMPLETO'!X142</f>
        <v>0</v>
      </c>
      <c r="V17" s="58" t="n">
        <f aca="false">'PEEP COMPLETO'!Y142</f>
        <v>0</v>
      </c>
      <c r="W17" s="59" t="n">
        <f aca="false">'PEEP COMPLETO'!Z142</f>
        <v>60.665</v>
      </c>
      <c r="X17" s="57" t="n">
        <f aca="false">'PEEP COMPLETO'!AA142</f>
        <v>719.65479202992</v>
      </c>
      <c r="Y17" s="50"/>
      <c r="Z17" s="51" t="n">
        <f aca="false">'PEEP COMPLETO'!AC142</f>
        <v>0</v>
      </c>
    </row>
    <row r="18" customFormat="false" ht="13.2" hidden="false" customHeight="false" outlineLevel="0" collapsed="false">
      <c r="A18" s="52" t="n">
        <f aca="false">'PEEP COMPLETO'!A143</f>
        <v>0</v>
      </c>
      <c r="B18" s="52" t="n">
        <f aca="false">'PEEP COMPLETO'!B143</f>
        <v>0</v>
      </c>
      <c r="C18" s="51" t="str">
        <f aca="false">'PEEP COMPLETO'!C143</f>
        <v>sub. 12-51-52</v>
      </c>
      <c r="D18" s="51" t="str">
        <f aca="false">'PEEP COMPLETO'!D143</f>
        <v>FONTANI ELSA - LOMBARDINI MARCO</v>
      </c>
      <c r="E18" s="52" t="n">
        <f aca="false">'PEEP COMPLETO'!E143</f>
        <v>0</v>
      </c>
      <c r="F18" s="53" t="str">
        <f aca="false">'PEEP COMPLETO'!F143</f>
        <v>4</v>
      </c>
      <c r="G18" s="52" t="n">
        <f aca="false">'PEEP COMPLETO'!G143</f>
        <v>0</v>
      </c>
      <c r="H18" s="52" t="n">
        <f aca="false">'PEEP COMPLETO'!H143</f>
        <v>0</v>
      </c>
      <c r="I18" s="52" t="n">
        <f aca="false">'PEEP COMPLETO'!I143</f>
        <v>0</v>
      </c>
      <c r="J18" s="54" t="n">
        <f aca="false">'PEEP COMPLETO'!J143</f>
        <v>0</v>
      </c>
      <c r="K18" s="54" t="n">
        <f aca="false">'PEEP COMPLETO'!K143</f>
        <v>0</v>
      </c>
      <c r="L18" s="52" t="n">
        <f aca="false">'PEEP COMPLETO'!L143</f>
        <v>0</v>
      </c>
      <c r="M18" s="52" t="n">
        <f aca="false">'PEEP COMPLETO'!M143</f>
        <v>0</v>
      </c>
      <c r="N18" s="52" t="n">
        <f aca="false">'PEEP COMPLETO'!N143</f>
        <v>0</v>
      </c>
      <c r="O18" s="74" t="n">
        <f aca="false">'PEEP COMPLETO'!O143</f>
        <v>0</v>
      </c>
      <c r="P18" s="55" t="n">
        <f aca="false">'PEEP COMPLETO'!P143</f>
        <v>0</v>
      </c>
      <c r="Q18" s="52" t="n">
        <f aca="false">'PEEP COMPLETO'!Q143</f>
        <v>0</v>
      </c>
      <c r="R18" s="52" t="n">
        <f aca="false">'PEEP COMPLETO'!R143</f>
        <v>0</v>
      </c>
      <c r="S18" s="55" t="n">
        <f aca="false">'PEEP COMPLETO'!S143</f>
        <v>0</v>
      </c>
      <c r="T18" s="57" t="n">
        <f aca="false">'PEEP COMPLETO'!W143</f>
        <v>0</v>
      </c>
      <c r="U18" s="57" t="n">
        <f aca="false">'PEEP COMPLETO'!X143</f>
        <v>0</v>
      </c>
      <c r="V18" s="58" t="n">
        <f aca="false">'PEEP COMPLETO'!Y143</f>
        <v>0</v>
      </c>
      <c r="W18" s="59" t="n">
        <f aca="false">'PEEP COMPLETO'!Z143</f>
        <v>83.372</v>
      </c>
      <c r="X18" s="57" t="n">
        <f aca="false">'PEEP COMPLETO'!AA143</f>
        <v>989.022654267181</v>
      </c>
      <c r="Y18" s="50"/>
      <c r="Z18" s="51" t="n">
        <f aca="false">'PEEP COMPLETO'!AC143</f>
        <v>0</v>
      </c>
    </row>
    <row r="19" customFormat="false" ht="13.2" hidden="false" customHeight="false" outlineLevel="0" collapsed="false">
      <c r="A19" s="52" t="n">
        <f aca="false">'PEEP COMPLETO'!A144</f>
        <v>0</v>
      </c>
      <c r="B19" s="52" t="n">
        <f aca="false">'PEEP COMPLETO'!B144</f>
        <v>0</v>
      </c>
      <c r="C19" s="51" t="str">
        <f aca="false">'PEEP COMPLETO'!C144</f>
        <v>sub. 13-53</v>
      </c>
      <c r="D19" s="51" t="str">
        <f aca="false">'PEEP COMPLETO'!D144</f>
        <v>BARTALESI ROMOLO - FONTANI MARTA</v>
      </c>
      <c r="E19" s="52" t="n">
        <f aca="false">'PEEP COMPLETO'!E144</f>
        <v>0</v>
      </c>
      <c r="F19" s="53" t="str">
        <f aca="false">'PEEP COMPLETO'!F144</f>
        <v>3</v>
      </c>
      <c r="G19" s="52" t="n">
        <f aca="false">'PEEP COMPLETO'!G144</f>
        <v>0</v>
      </c>
      <c r="H19" s="52" t="n">
        <f aca="false">'PEEP COMPLETO'!H144</f>
        <v>0</v>
      </c>
      <c r="I19" s="52" t="n">
        <f aca="false">'PEEP COMPLETO'!I144</f>
        <v>0</v>
      </c>
      <c r="J19" s="54" t="n">
        <f aca="false">'PEEP COMPLETO'!J144</f>
        <v>0</v>
      </c>
      <c r="K19" s="54" t="n">
        <f aca="false">'PEEP COMPLETO'!K144</f>
        <v>0</v>
      </c>
      <c r="L19" s="52" t="n">
        <f aca="false">'PEEP COMPLETO'!L144</f>
        <v>0</v>
      </c>
      <c r="M19" s="52" t="n">
        <f aca="false">'PEEP COMPLETO'!M144</f>
        <v>0</v>
      </c>
      <c r="N19" s="52" t="n">
        <f aca="false">'PEEP COMPLETO'!N144</f>
        <v>0</v>
      </c>
      <c r="O19" s="74" t="n">
        <f aca="false">'PEEP COMPLETO'!O144</f>
        <v>0</v>
      </c>
      <c r="P19" s="55" t="n">
        <f aca="false">'PEEP COMPLETO'!P144</f>
        <v>0</v>
      </c>
      <c r="Q19" s="52" t="n">
        <f aca="false">'PEEP COMPLETO'!Q144</f>
        <v>0</v>
      </c>
      <c r="R19" s="52" t="n">
        <f aca="false">'PEEP COMPLETO'!R144</f>
        <v>0</v>
      </c>
      <c r="S19" s="55" t="n">
        <f aca="false">'PEEP COMPLETO'!S144</f>
        <v>0</v>
      </c>
      <c r="T19" s="57" t="n">
        <f aca="false">'PEEP COMPLETO'!W144</f>
        <v>0</v>
      </c>
      <c r="U19" s="57" t="n">
        <f aca="false">'PEEP COMPLETO'!X144</f>
        <v>0</v>
      </c>
      <c r="V19" s="58" t="n">
        <f aca="false">'PEEP COMPLETO'!Y144</f>
        <v>0</v>
      </c>
      <c r="W19" s="59" t="n">
        <f aca="false">'PEEP COMPLETO'!Z144</f>
        <v>65.838</v>
      </c>
      <c r="X19" s="57" t="n">
        <f aca="false">'PEEP COMPLETO'!AA144</f>
        <v>781.020888447472</v>
      </c>
      <c r="Y19" s="50"/>
      <c r="Z19" s="51" t="n">
        <f aca="false">'PEEP COMPLETO'!AC144</f>
        <v>0</v>
      </c>
    </row>
    <row r="20" customFormat="false" ht="13.2" hidden="false" customHeight="false" outlineLevel="0" collapsed="false">
      <c r="A20" s="52" t="n">
        <f aca="false">'PEEP COMPLETO'!A145</f>
        <v>0</v>
      </c>
      <c r="B20" s="52" t="n">
        <f aca="false">'PEEP COMPLETO'!B145</f>
        <v>0</v>
      </c>
      <c r="C20" s="51" t="n">
        <f aca="false">'PEEP COMPLETO'!C145</f>
        <v>0</v>
      </c>
      <c r="D20" s="51" t="n">
        <f aca="false">'PEEP COMPLETO'!D145</f>
        <v>0</v>
      </c>
      <c r="E20" s="52" t="n">
        <f aca="false">'PEEP COMPLETO'!E145</f>
        <v>0</v>
      </c>
      <c r="F20" s="53" t="n">
        <f aca="false">'PEEP COMPLETO'!F145</f>
        <v>0</v>
      </c>
      <c r="G20" s="52" t="n">
        <f aca="false">'PEEP COMPLETO'!G145</f>
        <v>0</v>
      </c>
      <c r="H20" s="52" t="n">
        <f aca="false">'PEEP COMPLETO'!H145</f>
        <v>0</v>
      </c>
      <c r="I20" s="52" t="n">
        <f aca="false">'PEEP COMPLETO'!I145</f>
        <v>0</v>
      </c>
      <c r="J20" s="54" t="n">
        <f aca="false">'PEEP COMPLETO'!J145</f>
        <v>0</v>
      </c>
      <c r="K20" s="54" t="n">
        <f aca="false">'PEEP COMPLETO'!K145</f>
        <v>0</v>
      </c>
      <c r="L20" s="52" t="n">
        <f aca="false">'PEEP COMPLETO'!L145</f>
        <v>0</v>
      </c>
      <c r="M20" s="52" t="n">
        <f aca="false">'PEEP COMPLETO'!M145</f>
        <v>0</v>
      </c>
      <c r="N20" s="52" t="n">
        <f aca="false">'PEEP COMPLETO'!N145</f>
        <v>0</v>
      </c>
      <c r="O20" s="52" t="n">
        <f aca="false">'PEEP COMPLETO'!O145</f>
        <v>0</v>
      </c>
      <c r="P20" s="55" t="n">
        <f aca="false">'PEEP COMPLETO'!P145</f>
        <v>0</v>
      </c>
      <c r="Q20" s="52" t="n">
        <f aca="false">'PEEP COMPLETO'!Q145</f>
        <v>0</v>
      </c>
      <c r="R20" s="52" t="n">
        <f aca="false">'PEEP COMPLETO'!R145</f>
        <v>0</v>
      </c>
      <c r="S20" s="55" t="n">
        <f aca="false">'PEEP COMPLETO'!S145</f>
        <v>0</v>
      </c>
      <c r="T20" s="57" t="n">
        <f aca="false">'PEEP COMPLETO'!W145</f>
        <v>0</v>
      </c>
      <c r="U20" s="57" t="n">
        <f aca="false">'PEEP COMPLETO'!X145</f>
        <v>0</v>
      </c>
      <c r="V20" s="58" t="n">
        <f aca="false">'PEEP COMPLETO'!Y145</f>
        <v>0</v>
      </c>
      <c r="W20" s="59" t="n">
        <f aca="false">'PEEP COMPLETO'!Z145</f>
        <v>0</v>
      </c>
      <c r="X20" s="57" t="n">
        <f aca="false">'PEEP COMPLETO'!AA145</f>
        <v>0</v>
      </c>
      <c r="Y20" s="50"/>
      <c r="Z20" s="51" t="n">
        <f aca="false">'PEEP COMPLETO'!AC145</f>
        <v>0</v>
      </c>
    </row>
  </sheetData>
  <printOptions headings="false" gridLines="false" gridLinesSet="true" horizontalCentered="false" verticalCentered="false"/>
  <pageMargins left="0.236111111111111" right="0.236111111111111" top="1.18125" bottom="0.748611111111111" header="0.315277777777778" footer="0.315277777777778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COMUNE DI BARBERINO VAL D'ELSA (FI)&amp;CTRASFORMAZIONE DEL DIRITTO DI SUPERFICIE IN DIRITTO DI PROPRIETA'&amp;RLOCALITA' MONSANTO</oddHeader>
    <oddFooter>&amp;LCALCOLI REALIZZATI DA GETEC SERVIZI SRL&amp;CSTAMPATO IL &amp;D&amp;RSCS AZIONINNOVA CONSULTING SP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false" rightToLeft="false" tabSelected="false" showOutlineSymbols="true" defaultGridColor="true" view="normal" topLeftCell="J1" colorId="64" zoomScale="85" zoomScaleNormal="85" zoomScalePageLayoutView="100" workbookViewId="0">
      <selection pane="topLef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5.55"/>
    <col collapsed="false" customWidth="true" hidden="false" outlineLevel="0" max="3" min="3" style="2" width="21.99"/>
    <col collapsed="false" customWidth="true" hidden="false" outlineLevel="0" max="4" min="4" style="2" width="67.1"/>
    <col collapsed="false" customWidth="true" hidden="false" outlineLevel="0" max="5" min="5" style="1" width="28.99"/>
    <col collapsed="false" customWidth="true" hidden="false" outlineLevel="0" max="6" min="6" style="3" width="10.55"/>
    <col collapsed="false" customWidth="true" hidden="false" outlineLevel="0" max="7" min="7" style="1" width="9.99"/>
    <col collapsed="false" customWidth="true" hidden="false" outlineLevel="0" max="8" min="8" style="1" width="13.55"/>
    <col collapsed="false" customWidth="true" hidden="false" outlineLevel="0" max="9" min="9" style="1" width="14.55"/>
    <col collapsed="false" customWidth="true" hidden="false" outlineLevel="0" max="10" min="10" style="1" width="14.87"/>
    <col collapsed="false" customWidth="true" hidden="false" outlineLevel="0" max="11" min="11" style="1" width="25.66"/>
    <col collapsed="false" customWidth="true" hidden="false" outlineLevel="0" max="12" min="12" style="1" width="10.32"/>
    <col collapsed="false" customWidth="true" hidden="false" outlineLevel="0" max="14" min="13" style="1" width="11.87"/>
    <col collapsed="false" customWidth="true" hidden="false" outlineLevel="0" max="15" min="15" style="1" width="12.43"/>
    <col collapsed="false" customWidth="true" hidden="false" outlineLevel="0" max="16" min="16" style="1" width="16.55"/>
    <col collapsed="false" customWidth="true" hidden="false" outlineLevel="0" max="17" min="17" style="1" width="13.99"/>
    <col collapsed="false" customWidth="true" hidden="false" outlineLevel="0" max="18" min="18" style="1" width="14.43"/>
    <col collapsed="false" customWidth="true" hidden="false" outlineLevel="0" max="19" min="19" style="1" width="16.55"/>
    <col collapsed="false" customWidth="true" hidden="false" outlineLevel="0" max="21" min="20" style="5" width="9.55"/>
    <col collapsed="false" customWidth="true" hidden="false" outlineLevel="0" max="22" min="22" style="1" width="16.32"/>
    <col collapsed="false" customWidth="true" hidden="false" outlineLevel="0" max="23" min="23" style="6" width="14.1"/>
    <col collapsed="false" customWidth="true" hidden="false" outlineLevel="0" max="24" min="24" style="5" width="20.1"/>
    <col collapsed="false" customWidth="true" hidden="false" outlineLevel="0" max="25" min="25" style="1" width="12.43"/>
    <col collapsed="false" customWidth="true" hidden="false" outlineLevel="0" max="26" min="26" style="2" width="24.55"/>
    <col collapsed="false" customWidth="false" hidden="false" outlineLevel="0" max="257" min="27" style="1" width="9.1"/>
  </cols>
  <sheetData>
    <row r="1" customFormat="false" ht="29.25" hidden="false" customHeight="true" outlineLevel="0" collapsed="false">
      <c r="A1" s="7" t="str">
        <f aca="false">'PEEP COMPLETO'!A1</f>
        <v>LOTTO</v>
      </c>
      <c r="B1" s="7" t="str">
        <f aca="false">'PEEP COMPLETO'!B1</f>
        <v>FOG.</v>
      </c>
      <c r="C1" s="8" t="str">
        <f aca="false">'PEEP COMPLETO'!C1</f>
        <v>MAPP.</v>
      </c>
      <c r="D1" s="8" t="str">
        <f aca="false">'PEEP COMPLETO'!D1</f>
        <v>CONCESSIONARIO</v>
      </c>
      <c r="E1" s="7" t="str">
        <f aca="false">'PEEP COMPLETO'!E1</f>
        <v>INDIRIZZO</v>
      </c>
      <c r="F1" s="9" t="str">
        <f aca="false">'PEEP COMPLETO'!F1</f>
        <v>CIVICO</v>
      </c>
      <c r="G1" s="7" t="str">
        <f aca="false">'PEEP COMPLETO'!G1</f>
        <v>ALLOGGI</v>
      </c>
      <c r="H1" s="7" t="str">
        <f aca="false">'PEEP COMPLETO'!H1</f>
        <v>TIPOLOGIA</v>
      </c>
      <c r="I1" s="7" t="str">
        <f aca="false">'PEEP COMPLETO'!I1</f>
        <v>CONV.</v>
      </c>
      <c r="J1" s="7" t="str">
        <f aca="false">'PEEP COMPLETO'!J1</f>
        <v>DATA CONV.</v>
      </c>
      <c r="K1" s="7" t="str">
        <f aca="false">'PEEP COMPLETO'!K1</f>
        <v>NOTAIO</v>
      </c>
      <c r="L1" s="7" t="str">
        <f aca="false">'PEEP COMPLETO'!L1</f>
        <v>MQ  AREA</v>
      </c>
      <c r="M1" s="8" t="str">
        <f aca="false">'PEEP COMPLETO'!M1</f>
        <v>SU</v>
      </c>
      <c r="N1" s="8" t="str">
        <f aca="false">'PEEP COMPLETO'!N1</f>
        <v>SUPERFICIE COPRIBILE</v>
      </c>
      <c r="O1" s="7" t="str">
        <f aca="false">'PEEP COMPLETO'!O1</f>
        <v>VOLUME</v>
      </c>
      <c r="P1" s="7" t="str">
        <f aca="false">'PEEP COMPLETO'!P1</f>
        <v>COSTO AREA</v>
      </c>
      <c r="Q1" s="7" t="str">
        <f aca="false">'PEEP COMPLETO'!Q1</f>
        <v>INDICE INIZ.</v>
      </c>
      <c r="R1" s="8" t="str">
        <f aca="false">'PEEP COMPLETO'!R1</f>
        <v>INDICE AGO 2009</v>
      </c>
      <c r="S1" s="8" t="str">
        <f aca="false">'PEEP COMPLETO'!S1</f>
        <v>COSTO AREA AGG.</v>
      </c>
      <c r="T1" s="11" t="str">
        <f aca="false">'PEEP COMPLETO'!W1</f>
        <v>V.A. unit  €/mc</v>
      </c>
      <c r="U1" s="11" t="str">
        <f aca="false">'PEEP COMPLETO'!X1</f>
        <v>V.A. unit scontata</v>
      </c>
      <c r="V1" s="7" t="str">
        <f aca="false">'PEEP COMPLETO'!Y1</f>
        <v>V.A.</v>
      </c>
      <c r="W1" s="12" t="str">
        <f aca="false">'PEEP COMPLETO'!Z1</f>
        <v>MILLESIMI</v>
      </c>
      <c r="X1" s="11" t="str">
        <f aca="false">'PEEP COMPLETO'!AA1</f>
        <v>CORRISPETTIVO</v>
      </c>
      <c r="Y1" s="13" t="str">
        <f aca="false">'PEEP COMPLETO'!AB1</f>
        <v>CORR. MEDIO</v>
      </c>
      <c r="Z1" s="14" t="str">
        <f aca="false">'PEEP COMPLETO'!AC1</f>
        <v>NOTE</v>
      </c>
    </row>
    <row r="2" customFormat="false" ht="11.25" hidden="false" customHeight="true" outlineLevel="0" collapsed="false">
      <c r="A2" s="7" t="n">
        <f aca="false">'PEEP COMPLETO'!A2</f>
        <v>0</v>
      </c>
      <c r="B2" s="7" t="n">
        <f aca="false">'PEEP COMPLETO'!B2</f>
        <v>0</v>
      </c>
      <c r="C2" s="8" t="n">
        <f aca="false">'PEEP COMPLETO'!C2</f>
        <v>0</v>
      </c>
      <c r="D2" s="8" t="n">
        <f aca="false">'PEEP COMPLETO'!D2</f>
        <v>0</v>
      </c>
      <c r="E2" s="7" t="n">
        <f aca="false">'PEEP COMPLETO'!E2</f>
        <v>0</v>
      </c>
      <c r="F2" s="9" t="n">
        <f aca="false">'PEEP COMPLETO'!F2</f>
        <v>0</v>
      </c>
      <c r="G2" s="7" t="n">
        <f aca="false">'PEEP COMPLETO'!G2</f>
        <v>0</v>
      </c>
      <c r="H2" s="7" t="n">
        <f aca="false">'PEEP COMPLETO'!H2</f>
        <v>0</v>
      </c>
      <c r="I2" s="7" t="n">
        <f aca="false">'PEEP COMPLETO'!I2</f>
        <v>0</v>
      </c>
      <c r="J2" s="7" t="n">
        <f aca="false">'PEEP COMPLETO'!J2</f>
        <v>0</v>
      </c>
      <c r="K2" s="7" t="n">
        <f aca="false">'PEEP COMPLETO'!K2</f>
        <v>0</v>
      </c>
      <c r="L2" s="7" t="n">
        <f aca="false">'PEEP COMPLETO'!L2</f>
        <v>0</v>
      </c>
      <c r="M2" s="8" t="n">
        <f aca="false">'PEEP COMPLETO'!M2</f>
        <v>0</v>
      </c>
      <c r="N2" s="8" t="n">
        <f aca="false">'PEEP COMPLETO'!N2</f>
        <v>0</v>
      </c>
      <c r="O2" s="7" t="n">
        <f aca="false">'PEEP COMPLETO'!O2</f>
        <v>0</v>
      </c>
      <c r="P2" s="7" t="n">
        <f aca="false">'PEEP COMPLETO'!P2</f>
        <v>0</v>
      </c>
      <c r="Q2" s="7" t="n">
        <f aca="false">'PEEP COMPLETO'!Q2</f>
        <v>0</v>
      </c>
      <c r="R2" s="8" t="n">
        <f aca="false">'PEEP COMPLETO'!R2</f>
        <v>0</v>
      </c>
      <c r="S2" s="8" t="n">
        <f aca="false">'PEEP COMPLETO'!S2</f>
        <v>0</v>
      </c>
      <c r="T2" s="15" t="n">
        <f aca="false">'PEEP COMPLETO'!W2</f>
        <v>0</v>
      </c>
      <c r="U2" s="16" t="n">
        <f aca="false">'PEEP COMPLETO'!X2</f>
        <v>0.7</v>
      </c>
      <c r="V2" s="7" t="n">
        <f aca="false">'PEEP COMPLETO'!Y2</f>
        <v>0</v>
      </c>
      <c r="W2" s="12" t="n">
        <f aca="false">'PEEP COMPLETO'!Z2</f>
        <v>0</v>
      </c>
      <c r="X2" s="11" t="n">
        <f aca="false">'PEEP COMPLETO'!AA2</f>
        <v>0</v>
      </c>
      <c r="Y2" s="13" t="n">
        <f aca="false">'PEEP COMPLETO'!AB2</f>
        <v>0</v>
      </c>
      <c r="Z2" s="14" t="n">
        <f aca="false">'PEEP COMPLETO'!AC2</f>
        <v>0</v>
      </c>
    </row>
    <row r="3" s="73" customFormat="true" ht="39.6" hidden="false" customHeight="false" outlineLevel="0" collapsed="false">
      <c r="A3" s="49" t="n">
        <f aca="false">'PEEP COMPLETO'!A147</f>
        <v>0</v>
      </c>
      <c r="B3" s="49" t="n">
        <f aca="false">'PEEP COMPLETO'!B147</f>
        <v>1</v>
      </c>
      <c r="C3" s="63" t="n">
        <f aca="false">'PEEP COMPLETO'!C147</f>
        <v>113</v>
      </c>
      <c r="D3" s="63" t="str">
        <f aca="false">'PEEP COMPLETO'!D147</f>
        <v>BARTARELLI DONELLO - BARTARELLI GIUSEPPE - BETTINI BRUNO - BETTINI STEFANO - BILOTTA ZACCARI FRANCO - SODI FILIBERTO - TRENTANOVI MARIO - PELACCHI ROVENO</v>
      </c>
      <c r="E3" s="49" t="str">
        <f aca="false">'PEEP COMPLETO'!E147</f>
        <v>LOC. MARCIALLA</v>
      </c>
      <c r="F3" s="64" t="str">
        <f aca="false">'PEEP COMPLETO'!F147</f>
        <v>12-20</v>
      </c>
      <c r="G3" s="49" t="n">
        <f aca="false">'PEEP COMPLETO'!G147</f>
        <v>8</v>
      </c>
      <c r="H3" s="49" t="str">
        <f aca="false">'PEEP COMPLETO'!H147</f>
        <v>SCHIERA</v>
      </c>
      <c r="I3" s="49" t="str">
        <f aca="false">'PEEP COMPLETO'!I147</f>
        <v>8470/4009</v>
      </c>
      <c r="J3" s="65" t="n">
        <f aca="false">'PEEP COMPLETO'!J147</f>
        <v>30295</v>
      </c>
      <c r="K3" s="65" t="str">
        <f aca="false">'PEEP COMPLETO'!K147</f>
        <v>MARIA VALERIA ACQUARO</v>
      </c>
      <c r="L3" s="49" t="n">
        <f aca="false">'PEEP COMPLETO'!L147</f>
        <v>2370</v>
      </c>
      <c r="M3" s="49" t="n">
        <f aca="false">'PEEP COMPLETO'!M147</f>
        <v>0</v>
      </c>
      <c r="N3" s="49" t="n">
        <f aca="false">'PEEP COMPLETO'!N147</f>
        <v>0</v>
      </c>
      <c r="O3" s="49" t="n">
        <f aca="false">'PEEP COMPLETO'!O147</f>
        <v>4087.84</v>
      </c>
      <c r="P3" s="66" t="n">
        <f aca="false">'PEEP COMPLETO'!P147</f>
        <v>7019.40535152639</v>
      </c>
      <c r="Q3" s="49" t="n">
        <f aca="false">'PEEP COMPLETO'!Q147</f>
        <v>561.5</v>
      </c>
      <c r="R3" s="49" t="n">
        <f aca="false">'PEEP COMPLETO'!R147</f>
        <v>1655.32</v>
      </c>
      <c r="S3" s="66" t="n">
        <f aca="false">'PEEP COMPLETO'!S147</f>
        <v>20693.4319973084</v>
      </c>
      <c r="T3" s="68" t="n">
        <f aca="false">'PEEP COMPLETO'!W147</f>
        <v>90</v>
      </c>
      <c r="U3" s="68" t="n">
        <f aca="false">'PEEP COMPLETO'!X147</f>
        <v>27</v>
      </c>
      <c r="V3" s="69" t="n">
        <f aca="false">'PEEP COMPLETO'!Y147</f>
        <v>110371.68</v>
      </c>
      <c r="W3" s="70" t="n">
        <f aca="false">'PEEP COMPLETO'!Z147</f>
        <v>1000</v>
      </c>
      <c r="X3" s="68" t="n">
        <f aca="false">'PEEP COMPLETO'!AA147</f>
        <v>89678.2480026916</v>
      </c>
      <c r="Y3" s="71" t="n">
        <f aca="false">'PEEP COMPLETO'!AB147</f>
        <v>11209.7810003365</v>
      </c>
      <c r="Z3" s="63" t="str">
        <f aca="false">'PEEP COMPLETO'!AC147</f>
        <v>28 anni dal convenzionamento</v>
      </c>
    </row>
    <row r="4" s="73" customFormat="true" ht="13.2" hidden="false" customHeight="false" outlineLevel="0" collapsed="false">
      <c r="A4" s="49" t="n">
        <f aca="false">'PEEP COMPLETO'!A148</f>
        <v>0</v>
      </c>
      <c r="B4" s="49" t="n">
        <f aca="false">'PEEP COMPLETO'!B148</f>
        <v>0</v>
      </c>
      <c r="C4" s="63" t="n">
        <f aca="false">'PEEP COMPLETO'!C148</f>
        <v>0</v>
      </c>
      <c r="D4" s="63" t="n">
        <f aca="false">'PEEP COMPLETO'!D148</f>
        <v>0</v>
      </c>
      <c r="E4" s="49" t="n">
        <f aca="false">'PEEP COMPLETO'!E148</f>
        <v>0</v>
      </c>
      <c r="F4" s="64" t="n">
        <f aca="false">'PEEP COMPLETO'!F148</f>
        <v>0</v>
      </c>
      <c r="G4" s="49" t="n">
        <f aca="false">'PEEP COMPLETO'!G148</f>
        <v>0</v>
      </c>
      <c r="H4" s="49" t="n">
        <f aca="false">'PEEP COMPLETO'!H148</f>
        <v>0</v>
      </c>
      <c r="I4" s="49" t="n">
        <f aca="false">'PEEP COMPLETO'!I148</f>
        <v>0</v>
      </c>
      <c r="J4" s="65" t="n">
        <f aca="false">'PEEP COMPLETO'!J148</f>
        <v>0</v>
      </c>
      <c r="K4" s="65" t="n">
        <f aca="false">'PEEP COMPLETO'!K148</f>
        <v>0</v>
      </c>
      <c r="L4" s="49" t="n">
        <f aca="false">'PEEP COMPLETO'!L148</f>
        <v>0</v>
      </c>
      <c r="M4" s="49" t="n">
        <f aca="false">'PEEP COMPLETO'!M148</f>
        <v>0</v>
      </c>
      <c r="N4" s="49" t="n">
        <f aca="false">'PEEP COMPLETO'!N148</f>
        <v>0</v>
      </c>
      <c r="O4" s="49" t="n">
        <f aca="false">'PEEP COMPLETO'!O148</f>
        <v>0</v>
      </c>
      <c r="P4" s="66"/>
      <c r="Q4" s="49" t="n">
        <f aca="false">'PEEP COMPLETO'!Q148</f>
        <v>0</v>
      </c>
      <c r="R4" s="49" t="n">
        <f aca="false">'PEEP COMPLETO'!R148</f>
        <v>0</v>
      </c>
      <c r="S4" s="66"/>
      <c r="T4" s="68" t="n">
        <f aca="false">'PEEP COMPLETO'!W148</f>
        <v>0</v>
      </c>
      <c r="U4" s="68" t="n">
        <f aca="false">'PEEP COMPLETO'!X148</f>
        <v>0</v>
      </c>
      <c r="V4" s="69" t="n">
        <f aca="false">'PEEP COMPLETO'!Y148</f>
        <v>0</v>
      </c>
      <c r="W4" s="70" t="n">
        <f aca="false">'PEEP COMPLETO'!Z148</f>
        <v>0</v>
      </c>
      <c r="X4" s="68" t="n">
        <f aca="false">'PEEP COMPLETO'!AA148</f>
        <v>0</v>
      </c>
      <c r="Y4" s="71"/>
      <c r="Z4" s="63"/>
    </row>
    <row r="5" customFormat="false" ht="13.2" hidden="false" customHeight="false" outlineLevel="0" collapsed="false">
      <c r="A5" s="52" t="n">
        <f aca="false">'PEEP COMPLETO'!A149</f>
        <v>0</v>
      </c>
      <c r="B5" s="52" t="n">
        <f aca="false">'PEEP COMPLETO'!B149</f>
        <v>0</v>
      </c>
      <c r="C5" s="51" t="str">
        <f aca="false">'PEEP COMPLETO'!C149</f>
        <v>sub. 26-31</v>
      </c>
      <c r="D5" s="51" t="str">
        <f aca="false">'PEEP COMPLETO'!D149</f>
        <v>COLPI PAOLA ?</v>
      </c>
      <c r="E5" s="52" t="n">
        <f aca="false">'PEEP COMPLETO'!E149</f>
        <v>0</v>
      </c>
      <c r="F5" s="53" t="str">
        <f aca="false">'PEEP COMPLETO'!F149</f>
        <v>20</v>
      </c>
      <c r="G5" s="52" t="n">
        <f aca="false">'PEEP COMPLETO'!G149</f>
        <v>0</v>
      </c>
      <c r="H5" s="52" t="n">
        <f aca="false">'PEEP COMPLETO'!H149</f>
        <v>0</v>
      </c>
      <c r="I5" s="52" t="n">
        <f aca="false">'PEEP COMPLETO'!I149</f>
        <v>0</v>
      </c>
      <c r="J5" s="54" t="n">
        <f aca="false">'PEEP COMPLETO'!J149</f>
        <v>0</v>
      </c>
      <c r="K5" s="54" t="n">
        <f aca="false">'PEEP COMPLETO'!K149</f>
        <v>0</v>
      </c>
      <c r="L5" s="52" t="n">
        <f aca="false">'PEEP COMPLETO'!L149</f>
        <v>0</v>
      </c>
      <c r="M5" s="52" t="n">
        <f aca="false">'PEEP COMPLETO'!M149</f>
        <v>0</v>
      </c>
      <c r="N5" s="52" t="n">
        <f aca="false">'PEEP COMPLETO'!N149</f>
        <v>0</v>
      </c>
      <c r="O5" s="52" t="n">
        <f aca="false">'PEEP COMPLETO'!O149</f>
        <v>0</v>
      </c>
      <c r="P5" s="55" t="n">
        <f aca="false">'PEEP COMPLETO'!P149</f>
        <v>877.425668940799</v>
      </c>
      <c r="Q5" s="52" t="n">
        <f aca="false">'PEEP COMPLETO'!Q149</f>
        <v>0</v>
      </c>
      <c r="R5" s="52" t="n">
        <f aca="false">'PEEP COMPLETO'!R149</f>
        <v>0</v>
      </c>
      <c r="S5" s="55"/>
      <c r="T5" s="57" t="n">
        <f aca="false">'PEEP COMPLETO'!W149</f>
        <v>0</v>
      </c>
      <c r="U5" s="57" t="n">
        <f aca="false">'PEEP COMPLETO'!X149</f>
        <v>0</v>
      </c>
      <c r="V5" s="58" t="n">
        <f aca="false">'PEEP COMPLETO'!Y149</f>
        <v>0</v>
      </c>
      <c r="W5" s="59" t="n">
        <f aca="false">'PEEP COMPLETO'!Z149</f>
        <v>118.563</v>
      </c>
      <c r="X5" s="57" t="n">
        <f aca="false">'PEEP COMPLETO'!AA149</f>
        <v>10632.5221179431</v>
      </c>
      <c r="Y5" s="50"/>
      <c r="Z5" s="51"/>
    </row>
    <row r="6" customFormat="false" ht="13.2" hidden="false" customHeight="false" outlineLevel="0" collapsed="false">
      <c r="A6" s="52" t="n">
        <f aca="false">'PEEP COMPLETO'!A150</f>
        <v>0</v>
      </c>
      <c r="B6" s="52" t="n">
        <f aca="false">'PEEP COMPLETO'!B150</f>
        <v>0</v>
      </c>
      <c r="C6" s="51" t="str">
        <f aca="false">'PEEP COMPLETO'!C150</f>
        <v>sub. 22-30</v>
      </c>
      <c r="D6" s="51" t="str">
        <f aca="false">'PEEP COMPLETO'!D150</f>
        <v>BETTINI LUCA - PAOLI BINA</v>
      </c>
      <c r="E6" s="52" t="str">
        <f aca="false">'PEEP COMPLETO'!E150</f>
        <v>VIA I MAGGIO</v>
      </c>
      <c r="F6" s="53" t="str">
        <f aca="false">'PEEP COMPLETO'!F150</f>
        <v>18</v>
      </c>
      <c r="G6" s="52" t="n">
        <f aca="false">'PEEP COMPLETO'!G150</f>
        <v>0</v>
      </c>
      <c r="H6" s="52" t="n">
        <f aca="false">'PEEP COMPLETO'!H150</f>
        <v>0</v>
      </c>
      <c r="I6" s="52" t="n">
        <f aca="false">'PEEP COMPLETO'!I150</f>
        <v>0</v>
      </c>
      <c r="J6" s="54" t="n">
        <f aca="false">'PEEP COMPLETO'!J150</f>
        <v>0</v>
      </c>
      <c r="K6" s="54" t="n">
        <f aca="false">'PEEP COMPLETO'!K150</f>
        <v>0</v>
      </c>
      <c r="L6" s="52" t="n">
        <f aca="false">'PEEP COMPLETO'!L150</f>
        <v>0</v>
      </c>
      <c r="M6" s="52" t="n">
        <f aca="false">'PEEP COMPLETO'!M150</f>
        <v>0</v>
      </c>
      <c r="N6" s="52" t="n">
        <f aca="false">'PEEP COMPLETO'!N150</f>
        <v>0</v>
      </c>
      <c r="O6" s="52" t="n">
        <f aca="false">'PEEP COMPLETO'!O150</f>
        <v>0</v>
      </c>
      <c r="P6" s="55" t="n">
        <f aca="false">'PEEP COMPLETO'!P150</f>
        <v>877.425668940799</v>
      </c>
      <c r="Q6" s="52" t="n">
        <f aca="false">'PEEP COMPLETO'!Q150</f>
        <v>0</v>
      </c>
      <c r="R6" s="52" t="n">
        <f aca="false">'PEEP COMPLETO'!R150</f>
        <v>0</v>
      </c>
      <c r="S6" s="55"/>
      <c r="T6" s="57" t="n">
        <f aca="false">'PEEP COMPLETO'!W150</f>
        <v>0</v>
      </c>
      <c r="U6" s="57" t="n">
        <f aca="false">'PEEP COMPLETO'!X150</f>
        <v>0</v>
      </c>
      <c r="V6" s="58" t="n">
        <f aca="false">'PEEP COMPLETO'!Y150</f>
        <v>0</v>
      </c>
      <c r="W6" s="59" t="n">
        <f aca="false">'PEEP COMPLETO'!Z150</f>
        <v>132.783</v>
      </c>
      <c r="X6" s="57" t="n">
        <f aca="false">'PEEP COMPLETO'!AA150</f>
        <v>11907.7468045414</v>
      </c>
      <c r="Y6" s="50"/>
      <c r="Z6" s="51"/>
    </row>
    <row r="7" customFormat="false" ht="13.2" hidden="false" customHeight="false" outlineLevel="0" collapsed="false">
      <c r="A7" s="52" t="n">
        <f aca="false">'PEEP COMPLETO'!A151</f>
        <v>0</v>
      </c>
      <c r="B7" s="52" t="n">
        <f aca="false">'PEEP COMPLETO'!B151</f>
        <v>0</v>
      </c>
      <c r="C7" s="51" t="str">
        <f aca="false">'PEEP COMPLETO'!C151</f>
        <v>sub. 23-34</v>
      </c>
      <c r="D7" s="51" t="str">
        <f aca="false">'PEEP COMPLETO'!D151</f>
        <v>BARTARELLI DONELLO - VANNINI FRANCA</v>
      </c>
      <c r="E7" s="52" t="n">
        <f aca="false">'PEEP COMPLETO'!E151</f>
        <v>0</v>
      </c>
      <c r="F7" s="53" t="str">
        <f aca="false">'PEEP COMPLETO'!F151</f>
        <v>16</v>
      </c>
      <c r="G7" s="52" t="n">
        <f aca="false">'PEEP COMPLETO'!G151</f>
        <v>0</v>
      </c>
      <c r="H7" s="52" t="n">
        <f aca="false">'PEEP COMPLETO'!H151</f>
        <v>0</v>
      </c>
      <c r="I7" s="52" t="n">
        <f aca="false">'PEEP COMPLETO'!I151</f>
        <v>0</v>
      </c>
      <c r="J7" s="54" t="n">
        <f aca="false">'PEEP COMPLETO'!J151</f>
        <v>0</v>
      </c>
      <c r="K7" s="54" t="n">
        <f aca="false">'PEEP COMPLETO'!K151</f>
        <v>0</v>
      </c>
      <c r="L7" s="52" t="n">
        <f aca="false">'PEEP COMPLETO'!L151</f>
        <v>0</v>
      </c>
      <c r="M7" s="52" t="n">
        <f aca="false">'PEEP COMPLETO'!M151</f>
        <v>0</v>
      </c>
      <c r="N7" s="52" t="n">
        <f aca="false">'PEEP COMPLETO'!N151</f>
        <v>0</v>
      </c>
      <c r="O7" s="52" t="n">
        <f aca="false">'PEEP COMPLETO'!O151</f>
        <v>0</v>
      </c>
      <c r="P7" s="55" t="n">
        <f aca="false">'PEEP COMPLETO'!P151</f>
        <v>877.425668940799</v>
      </c>
      <c r="Q7" s="52" t="n">
        <f aca="false">'PEEP COMPLETO'!Q151</f>
        <v>0</v>
      </c>
      <c r="R7" s="52" t="n">
        <f aca="false">'PEEP COMPLETO'!R151</f>
        <v>0</v>
      </c>
      <c r="S7" s="55"/>
      <c r="T7" s="57" t="n">
        <f aca="false">'PEEP COMPLETO'!W151</f>
        <v>0</v>
      </c>
      <c r="U7" s="57" t="n">
        <f aca="false">'PEEP COMPLETO'!X151</f>
        <v>0</v>
      </c>
      <c r="V7" s="58" t="n">
        <f aca="false">'PEEP COMPLETO'!Y151</f>
        <v>0</v>
      </c>
      <c r="W7" s="59" t="n">
        <f aca="false">'PEEP COMPLETO'!Z151</f>
        <v>129.902</v>
      </c>
      <c r="X7" s="57" t="n">
        <f aca="false">'PEEP COMPLETO'!AA151</f>
        <v>11649.3837720456</v>
      </c>
      <c r="Y7" s="50"/>
      <c r="Z7" s="51"/>
    </row>
    <row r="8" customFormat="false" ht="13.2" hidden="false" customHeight="false" outlineLevel="0" collapsed="false">
      <c r="A8" s="52" t="n">
        <f aca="false">'PEEP COMPLETO'!A152</f>
        <v>0</v>
      </c>
      <c r="B8" s="52" t="n">
        <f aca="false">'PEEP COMPLETO'!B152</f>
        <v>0</v>
      </c>
      <c r="C8" s="51" t="str">
        <f aca="false">'PEEP COMPLETO'!C152</f>
        <v>sub. 27-35</v>
      </c>
      <c r="D8" s="51" t="str">
        <f aca="false">'PEEP COMPLETO'!D152</f>
        <v>ZERINI MIRANDA</v>
      </c>
      <c r="E8" s="52" t="n">
        <f aca="false">'PEEP COMPLETO'!E152</f>
        <v>0</v>
      </c>
      <c r="F8" s="53" t="str">
        <f aca="false">'PEEP COMPLETO'!F152</f>
        <v>16</v>
      </c>
      <c r="G8" s="52" t="n">
        <f aca="false">'PEEP COMPLETO'!G152</f>
        <v>0</v>
      </c>
      <c r="H8" s="52" t="n">
        <f aca="false">'PEEP COMPLETO'!H152</f>
        <v>0</v>
      </c>
      <c r="I8" s="52" t="n">
        <f aca="false">'PEEP COMPLETO'!I152</f>
        <v>0</v>
      </c>
      <c r="J8" s="54" t="n">
        <f aca="false">'PEEP COMPLETO'!J152</f>
        <v>0</v>
      </c>
      <c r="K8" s="54" t="n">
        <f aca="false">'PEEP COMPLETO'!K152</f>
        <v>0</v>
      </c>
      <c r="L8" s="52" t="n">
        <f aca="false">'PEEP COMPLETO'!L152</f>
        <v>0</v>
      </c>
      <c r="M8" s="52" t="n">
        <f aca="false">'PEEP COMPLETO'!M152</f>
        <v>0</v>
      </c>
      <c r="N8" s="52" t="n">
        <f aca="false">'PEEP COMPLETO'!N152</f>
        <v>0</v>
      </c>
      <c r="O8" s="52" t="n">
        <f aca="false">'PEEP COMPLETO'!O152</f>
        <v>0</v>
      </c>
      <c r="P8" s="55" t="n">
        <f aca="false">'PEEP COMPLETO'!P152</f>
        <v>877.425668940799</v>
      </c>
      <c r="Q8" s="52" t="n">
        <f aca="false">'PEEP COMPLETO'!Q152</f>
        <v>0</v>
      </c>
      <c r="R8" s="52" t="n">
        <f aca="false">'PEEP COMPLETO'!R152</f>
        <v>0</v>
      </c>
      <c r="S8" s="55"/>
      <c r="T8" s="57" t="n">
        <f aca="false">'PEEP COMPLETO'!W152</f>
        <v>0</v>
      </c>
      <c r="U8" s="57" t="n">
        <f aca="false">'PEEP COMPLETO'!X152</f>
        <v>0</v>
      </c>
      <c r="V8" s="58" t="n">
        <f aca="false">'PEEP COMPLETO'!Y152</f>
        <v>0</v>
      </c>
      <c r="W8" s="59" t="n">
        <f aca="false">'PEEP COMPLETO'!Z152</f>
        <v>117.905</v>
      </c>
      <c r="X8" s="57" t="n">
        <f aca="false">'PEEP COMPLETO'!AA152</f>
        <v>10573.5138307574</v>
      </c>
      <c r="Y8" s="50"/>
      <c r="Z8" s="51"/>
    </row>
    <row r="9" customFormat="false" ht="13.2" hidden="false" customHeight="false" outlineLevel="0" collapsed="false">
      <c r="A9" s="52" t="n">
        <f aca="false">'PEEP COMPLETO'!A153</f>
        <v>0</v>
      </c>
      <c r="B9" s="52" t="n">
        <f aca="false">'PEEP COMPLETO'!B153</f>
        <v>0</v>
      </c>
      <c r="C9" s="51" t="str">
        <f aca="false">'PEEP COMPLETO'!C153</f>
        <v>sub. 24-36</v>
      </c>
      <c r="D9" s="51" t="str">
        <f aca="false">'PEEP COMPLETO'!D153</f>
        <v>CREATI LAURA - TRENTANOVI MARIO</v>
      </c>
      <c r="E9" s="52" t="n">
        <f aca="false">'PEEP COMPLETO'!E153</f>
        <v>0</v>
      </c>
      <c r="F9" s="53" t="str">
        <f aca="false">'PEEP COMPLETO'!F153</f>
        <v>14</v>
      </c>
      <c r="G9" s="52" t="n">
        <f aca="false">'PEEP COMPLETO'!G153</f>
        <v>0</v>
      </c>
      <c r="H9" s="52" t="n">
        <f aca="false">'PEEP COMPLETO'!H153</f>
        <v>0</v>
      </c>
      <c r="I9" s="52" t="n">
        <f aca="false">'PEEP COMPLETO'!I153</f>
        <v>0</v>
      </c>
      <c r="J9" s="54" t="n">
        <f aca="false">'PEEP COMPLETO'!J153</f>
        <v>0</v>
      </c>
      <c r="K9" s="54" t="n">
        <f aca="false">'PEEP COMPLETO'!K153</f>
        <v>0</v>
      </c>
      <c r="L9" s="52" t="n">
        <f aca="false">'PEEP COMPLETO'!L153</f>
        <v>0</v>
      </c>
      <c r="M9" s="52" t="n">
        <f aca="false">'PEEP COMPLETO'!M153</f>
        <v>0</v>
      </c>
      <c r="N9" s="52" t="n">
        <f aca="false">'PEEP COMPLETO'!N153</f>
        <v>0</v>
      </c>
      <c r="O9" s="52" t="n">
        <f aca="false">'PEEP COMPLETO'!O153</f>
        <v>0</v>
      </c>
      <c r="P9" s="55" t="n">
        <f aca="false">'PEEP COMPLETO'!P153</f>
        <v>877.425668940799</v>
      </c>
      <c r="Q9" s="52" t="n">
        <f aca="false">'PEEP COMPLETO'!Q153</f>
        <v>0</v>
      </c>
      <c r="R9" s="52" t="n">
        <f aca="false">'PEEP COMPLETO'!R153</f>
        <v>0</v>
      </c>
      <c r="S9" s="55"/>
      <c r="T9" s="57" t="n">
        <f aca="false">'PEEP COMPLETO'!W153</f>
        <v>0</v>
      </c>
      <c r="U9" s="57" t="n">
        <f aca="false">'PEEP COMPLETO'!X153</f>
        <v>0</v>
      </c>
      <c r="V9" s="58" t="n">
        <f aca="false">'PEEP COMPLETO'!Y153</f>
        <v>0</v>
      </c>
      <c r="W9" s="59" t="n">
        <f aca="false">'PEEP COMPLETO'!Z153</f>
        <v>133.578</v>
      </c>
      <c r="X9" s="57" t="n">
        <f aca="false">'PEEP COMPLETO'!AA153</f>
        <v>11979.0410117035</v>
      </c>
      <c r="Y9" s="50"/>
      <c r="Z9" s="51"/>
    </row>
    <row r="10" customFormat="false" ht="13.2" hidden="false" customHeight="false" outlineLevel="0" collapsed="false">
      <c r="A10" s="52" t="n">
        <f aca="false">'PEEP COMPLETO'!A154</f>
        <v>0</v>
      </c>
      <c r="B10" s="52" t="n">
        <f aca="false">'PEEP COMPLETO'!B154</f>
        <v>0</v>
      </c>
      <c r="C10" s="51" t="str">
        <f aca="false">'PEEP COMPLETO'!C154</f>
        <v>sub. 28-37</v>
      </c>
      <c r="D10" s="51" t="str">
        <f aca="false">'PEEP COMPLETO'!D154</f>
        <v>GUGLIELMI SERAFINA - SODI PIERPAOLO</v>
      </c>
      <c r="E10" s="52" t="n">
        <f aca="false">'PEEP COMPLETO'!E154</f>
        <v>0</v>
      </c>
      <c r="F10" s="53" t="str">
        <f aca="false">'PEEP COMPLETO'!F154</f>
        <v>14</v>
      </c>
      <c r="G10" s="52" t="n">
        <f aca="false">'PEEP COMPLETO'!G154</f>
        <v>0</v>
      </c>
      <c r="H10" s="52" t="n">
        <f aca="false">'PEEP COMPLETO'!H154</f>
        <v>0</v>
      </c>
      <c r="I10" s="52" t="n">
        <f aca="false">'PEEP COMPLETO'!I154</f>
        <v>0</v>
      </c>
      <c r="J10" s="54" t="n">
        <f aca="false">'PEEP COMPLETO'!J154</f>
        <v>0</v>
      </c>
      <c r="K10" s="54" t="n">
        <f aca="false">'PEEP COMPLETO'!K154</f>
        <v>0</v>
      </c>
      <c r="L10" s="52" t="n">
        <f aca="false">'PEEP COMPLETO'!L154</f>
        <v>0</v>
      </c>
      <c r="M10" s="52" t="n">
        <f aca="false">'PEEP COMPLETO'!M154</f>
        <v>0</v>
      </c>
      <c r="N10" s="52" t="n">
        <f aca="false">'PEEP COMPLETO'!N154</f>
        <v>0</v>
      </c>
      <c r="O10" s="52" t="n">
        <f aca="false">'PEEP COMPLETO'!O154</f>
        <v>0</v>
      </c>
      <c r="P10" s="55" t="n">
        <f aca="false">'PEEP COMPLETO'!P154</f>
        <v>877.425668940799</v>
      </c>
      <c r="Q10" s="52" t="n">
        <f aca="false">'PEEP COMPLETO'!Q154</f>
        <v>0</v>
      </c>
      <c r="R10" s="52" t="n">
        <f aca="false">'PEEP COMPLETO'!R154</f>
        <v>0</v>
      </c>
      <c r="S10" s="55"/>
      <c r="T10" s="57" t="n">
        <f aca="false">'PEEP COMPLETO'!W154</f>
        <v>0</v>
      </c>
      <c r="U10" s="57" t="n">
        <f aca="false">'PEEP COMPLETO'!X154</f>
        <v>0</v>
      </c>
      <c r="V10" s="58" t="n">
        <f aca="false">'PEEP COMPLETO'!Y154</f>
        <v>0</v>
      </c>
      <c r="W10" s="59" t="n">
        <f aca="false">'PEEP COMPLETO'!Z154</f>
        <v>114.917</v>
      </c>
      <c r="X10" s="57" t="n">
        <f aca="false">'PEEP COMPLETO'!AA154</f>
        <v>10305.5552257253</v>
      </c>
      <c r="Y10" s="50"/>
      <c r="Z10" s="51"/>
    </row>
    <row r="11" customFormat="false" ht="13.2" hidden="false" customHeight="false" outlineLevel="0" collapsed="false">
      <c r="A11" s="52" t="n">
        <f aca="false">'PEEP COMPLETO'!A155</f>
        <v>0</v>
      </c>
      <c r="B11" s="52" t="n">
        <f aca="false">'PEEP COMPLETO'!B155</f>
        <v>0</v>
      </c>
      <c r="C11" s="51" t="str">
        <f aca="false">'PEEP COMPLETO'!C155</f>
        <v>sub. 25-40</v>
      </c>
      <c r="D11" s="51" t="str">
        <f aca="false">'PEEP COMPLETO'!D155</f>
        <v>PELACCHI MARCO E PATRIZIA - PERRONE IDA</v>
      </c>
      <c r="E11" s="52" t="n">
        <f aca="false">'PEEP COMPLETO'!E155</f>
        <v>0</v>
      </c>
      <c r="F11" s="53" t="str">
        <f aca="false">'PEEP COMPLETO'!F155</f>
        <v>12</v>
      </c>
      <c r="G11" s="52" t="n">
        <f aca="false">'PEEP COMPLETO'!G155</f>
        <v>0</v>
      </c>
      <c r="H11" s="52" t="n">
        <f aca="false">'PEEP COMPLETO'!H155</f>
        <v>0</v>
      </c>
      <c r="I11" s="52" t="n">
        <f aca="false">'PEEP COMPLETO'!I155</f>
        <v>0</v>
      </c>
      <c r="J11" s="54" t="n">
        <f aca="false">'PEEP COMPLETO'!J155</f>
        <v>0</v>
      </c>
      <c r="K11" s="54" t="n">
        <f aca="false">'PEEP COMPLETO'!K155</f>
        <v>0</v>
      </c>
      <c r="L11" s="52" t="n">
        <f aca="false">'PEEP COMPLETO'!L155</f>
        <v>0</v>
      </c>
      <c r="M11" s="52" t="n">
        <f aca="false">'PEEP COMPLETO'!M155</f>
        <v>0</v>
      </c>
      <c r="N11" s="52" t="n">
        <f aca="false">'PEEP COMPLETO'!N155</f>
        <v>0</v>
      </c>
      <c r="O11" s="52" t="n">
        <f aca="false">'PEEP COMPLETO'!O155</f>
        <v>0</v>
      </c>
      <c r="P11" s="55" t="n">
        <f aca="false">'PEEP COMPLETO'!P155</f>
        <v>877.425668940799</v>
      </c>
      <c r="Q11" s="52" t="n">
        <f aca="false">'PEEP COMPLETO'!Q155</f>
        <v>0</v>
      </c>
      <c r="R11" s="52" t="n">
        <f aca="false">'PEEP COMPLETO'!R155</f>
        <v>0</v>
      </c>
      <c r="S11" s="55"/>
      <c r="T11" s="57" t="n">
        <f aca="false">'PEEP COMPLETO'!W155</f>
        <v>0</v>
      </c>
      <c r="U11" s="57" t="n">
        <f aca="false">'PEEP COMPLETO'!X155</f>
        <v>0</v>
      </c>
      <c r="V11" s="58" t="n">
        <f aca="false">'PEEP COMPLETO'!Y155</f>
        <v>0</v>
      </c>
      <c r="W11" s="59" t="n">
        <f aca="false">'PEEP COMPLETO'!Z155</f>
        <v>129.998</v>
      </c>
      <c r="X11" s="57" t="n">
        <f aca="false">'PEEP COMPLETO'!AA155</f>
        <v>11657.9928838539</v>
      </c>
      <c r="Y11" s="50"/>
      <c r="Z11" s="51"/>
    </row>
    <row r="12" customFormat="false" ht="13.2" hidden="false" customHeight="false" outlineLevel="0" collapsed="false">
      <c r="A12" s="52" t="n">
        <f aca="false">'PEEP COMPLETO'!A156</f>
        <v>0</v>
      </c>
      <c r="B12" s="52" t="n">
        <f aca="false">'PEEP COMPLETO'!B156</f>
        <v>0</v>
      </c>
      <c r="C12" s="51" t="str">
        <f aca="false">'PEEP COMPLETO'!C156</f>
        <v>sub. 29-41</v>
      </c>
      <c r="D12" s="51" t="str">
        <f aca="false">'PEEP COMPLETO'!D156</f>
        <v>BILOTTA ZACCARI BRUNO</v>
      </c>
      <c r="E12" s="52" t="n">
        <f aca="false">'PEEP COMPLETO'!E156</f>
        <v>0</v>
      </c>
      <c r="F12" s="53" t="str">
        <f aca="false">'PEEP COMPLETO'!F156</f>
        <v>12</v>
      </c>
      <c r="G12" s="52" t="n">
        <f aca="false">'PEEP COMPLETO'!G156</f>
        <v>0</v>
      </c>
      <c r="H12" s="52" t="n">
        <f aca="false">'PEEP COMPLETO'!H156</f>
        <v>0</v>
      </c>
      <c r="I12" s="52" t="n">
        <f aca="false">'PEEP COMPLETO'!I156</f>
        <v>0</v>
      </c>
      <c r="J12" s="54" t="n">
        <f aca="false">'PEEP COMPLETO'!J156</f>
        <v>0</v>
      </c>
      <c r="K12" s="54" t="n">
        <f aca="false">'PEEP COMPLETO'!K156</f>
        <v>0</v>
      </c>
      <c r="L12" s="52" t="n">
        <f aca="false">'PEEP COMPLETO'!L156</f>
        <v>0</v>
      </c>
      <c r="M12" s="52" t="n">
        <f aca="false">'PEEP COMPLETO'!M156</f>
        <v>0</v>
      </c>
      <c r="N12" s="52" t="n">
        <f aca="false">'PEEP COMPLETO'!N156</f>
        <v>0</v>
      </c>
      <c r="O12" s="52" t="n">
        <f aca="false">'PEEP COMPLETO'!O156</f>
        <v>0</v>
      </c>
      <c r="P12" s="55" t="n">
        <f aca="false">'PEEP COMPLETO'!P156</f>
        <v>877.425668940799</v>
      </c>
      <c r="Q12" s="52" t="n">
        <f aca="false">'PEEP COMPLETO'!Q156</f>
        <v>0</v>
      </c>
      <c r="R12" s="52" t="n">
        <f aca="false">'PEEP COMPLETO'!R156</f>
        <v>0</v>
      </c>
      <c r="S12" s="55"/>
      <c r="T12" s="57" t="n">
        <f aca="false">'PEEP COMPLETO'!W156</f>
        <v>0</v>
      </c>
      <c r="U12" s="57" t="n">
        <f aca="false">'PEEP COMPLETO'!X156</f>
        <v>0</v>
      </c>
      <c r="V12" s="58" t="n">
        <f aca="false">'PEEP COMPLETO'!Y156</f>
        <v>0</v>
      </c>
      <c r="W12" s="59" t="n">
        <f aca="false">'PEEP COMPLETO'!Z156</f>
        <v>122.354</v>
      </c>
      <c r="X12" s="57" t="n">
        <f aca="false">'PEEP COMPLETO'!AA156</f>
        <v>10972.4923561213</v>
      </c>
      <c r="Y12" s="50"/>
      <c r="Z12" s="51"/>
    </row>
    <row r="13" customFormat="false" ht="13.2" hidden="false" customHeight="false" outlineLevel="0" collapsed="false">
      <c r="A13" s="52" t="n">
        <f aca="false">'PEEP COMPLETO'!A157</f>
        <v>0</v>
      </c>
      <c r="B13" s="52" t="n">
        <f aca="false">'PEEP COMPLETO'!B157</f>
        <v>0</v>
      </c>
      <c r="C13" s="51" t="n">
        <f aca="false">'PEEP COMPLETO'!C157</f>
        <v>0</v>
      </c>
      <c r="D13" s="51" t="n">
        <f aca="false">'PEEP COMPLETO'!D157</f>
        <v>0</v>
      </c>
      <c r="E13" s="52" t="n">
        <f aca="false">'PEEP COMPLETO'!E157</f>
        <v>0</v>
      </c>
      <c r="F13" s="53" t="n">
        <f aca="false">'PEEP COMPLETO'!F157</f>
        <v>0</v>
      </c>
      <c r="G13" s="52" t="n">
        <f aca="false">'PEEP COMPLETO'!G157</f>
        <v>0</v>
      </c>
      <c r="H13" s="52" t="n">
        <f aca="false">'PEEP COMPLETO'!H157</f>
        <v>0</v>
      </c>
      <c r="I13" s="52" t="n">
        <f aca="false">'PEEP COMPLETO'!I157</f>
        <v>0</v>
      </c>
      <c r="J13" s="54" t="n">
        <f aca="false">'PEEP COMPLETO'!J157</f>
        <v>0</v>
      </c>
      <c r="K13" s="54" t="n">
        <f aca="false">'PEEP COMPLETO'!K157</f>
        <v>0</v>
      </c>
      <c r="L13" s="52" t="n">
        <f aca="false">'PEEP COMPLETO'!L157</f>
        <v>0</v>
      </c>
      <c r="M13" s="52" t="n">
        <f aca="false">'PEEP COMPLETO'!M157</f>
        <v>0</v>
      </c>
      <c r="N13" s="52" t="n">
        <f aca="false">'PEEP COMPLETO'!N157</f>
        <v>0</v>
      </c>
      <c r="O13" s="52" t="n">
        <f aca="false">'PEEP COMPLETO'!O157</f>
        <v>0</v>
      </c>
      <c r="P13" s="55"/>
      <c r="Q13" s="52" t="n">
        <f aca="false">'PEEP COMPLETO'!Q157</f>
        <v>0</v>
      </c>
      <c r="R13" s="52" t="n">
        <f aca="false">'PEEP COMPLETO'!R157</f>
        <v>0</v>
      </c>
      <c r="S13" s="55"/>
      <c r="T13" s="57" t="n">
        <f aca="false">'PEEP COMPLETO'!W157</f>
        <v>0</v>
      </c>
      <c r="U13" s="57" t="n">
        <f aca="false">'PEEP COMPLETO'!X157</f>
        <v>0</v>
      </c>
      <c r="V13" s="58" t="n">
        <f aca="false">'PEEP COMPLETO'!Y157</f>
        <v>0</v>
      </c>
      <c r="W13" s="59" t="n">
        <f aca="false">'PEEP COMPLETO'!Z157</f>
        <v>0</v>
      </c>
      <c r="X13" s="57" t="n">
        <f aca="false">'PEEP COMPLETO'!AA157</f>
        <v>0</v>
      </c>
      <c r="Y13" s="50"/>
      <c r="Z13" s="51"/>
    </row>
  </sheetData>
  <printOptions headings="false" gridLines="false" gridLinesSet="true" horizontalCentered="false" verticalCentered="false"/>
  <pageMargins left="0.236111111111111" right="0.236111111111111" top="1.18125" bottom="0.748611111111111" header="0.315277777777778" footer="0.315277777777778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COMUNE DI BARBERINO VAL D'ELSA (FI)&amp;CTRASFORMAZIONE DEL DIRITTO DI SUPERFICIE IN DIRITTO DI PROPRIETA'&amp;RLOCALITA' MARCIALLA</oddHeader>
    <oddFooter>&amp;LCALCOLI REALIZZATI DA GETEC SERVIZI SRL&amp;CSTAMPATO IL &amp;D&amp;RSCS AZIONINNOVA CONSULTING SP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V3" activeCellId="0" sqref="V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5.55"/>
    <col collapsed="false" customWidth="true" hidden="false" outlineLevel="0" max="3" min="3" style="2" width="21.99"/>
    <col collapsed="false" customWidth="true" hidden="false" outlineLevel="0" max="4" min="4" style="2" width="67.1"/>
    <col collapsed="false" customWidth="true" hidden="false" outlineLevel="0" max="5" min="5" style="1" width="28.99"/>
    <col collapsed="false" customWidth="true" hidden="false" outlineLevel="0" max="6" min="6" style="3" width="10.55"/>
    <col collapsed="false" customWidth="true" hidden="false" outlineLevel="0" max="7" min="7" style="1" width="9.99"/>
    <col collapsed="false" customWidth="true" hidden="false" outlineLevel="0" max="8" min="8" style="1" width="13.55"/>
    <col collapsed="false" customWidth="true" hidden="false" outlineLevel="0" max="9" min="9" style="1" width="14.55"/>
    <col collapsed="false" customWidth="true" hidden="false" outlineLevel="0" max="10" min="10" style="1" width="14.87"/>
    <col collapsed="false" customWidth="true" hidden="false" outlineLevel="0" max="11" min="11" style="1" width="25.66"/>
    <col collapsed="false" customWidth="true" hidden="false" outlineLevel="0" max="12" min="12" style="1" width="10.32"/>
    <col collapsed="false" customWidth="true" hidden="false" outlineLevel="0" max="14" min="13" style="1" width="11.87"/>
    <col collapsed="false" customWidth="true" hidden="false" outlineLevel="0" max="15" min="15" style="1" width="12.43"/>
    <col collapsed="false" customWidth="true" hidden="false" outlineLevel="0" max="16" min="16" style="1" width="16.55"/>
    <col collapsed="false" customWidth="true" hidden="false" outlineLevel="0" max="17" min="17" style="1" width="13.99"/>
    <col collapsed="false" customWidth="true" hidden="false" outlineLevel="0" max="18" min="18" style="1" width="14.43"/>
    <col collapsed="false" customWidth="true" hidden="false" outlineLevel="0" max="19" min="19" style="1" width="16.55"/>
    <col collapsed="false" customWidth="true" hidden="false" outlineLevel="0" max="21" min="20" style="5" width="9.55"/>
    <col collapsed="false" customWidth="true" hidden="false" outlineLevel="0" max="22" min="22" style="1" width="16.32"/>
    <col collapsed="false" customWidth="true" hidden="false" outlineLevel="0" max="23" min="23" style="6" width="14.1"/>
    <col collapsed="false" customWidth="true" hidden="false" outlineLevel="0" max="24" min="24" style="5" width="20.1"/>
    <col collapsed="false" customWidth="true" hidden="false" outlineLevel="0" max="25" min="25" style="1" width="12.43"/>
    <col collapsed="false" customWidth="true" hidden="false" outlineLevel="0" max="26" min="26" style="2" width="24.55"/>
    <col collapsed="false" customWidth="false" hidden="false" outlineLevel="0" max="257" min="27" style="1" width="9.1"/>
  </cols>
  <sheetData>
    <row r="1" customFormat="false" ht="29.25" hidden="false" customHeight="true" outlineLevel="0" collapsed="false">
      <c r="A1" s="7" t="str">
        <f aca="false">'PEEP COMPLETO'!A1</f>
        <v>LOTTO</v>
      </c>
      <c r="B1" s="7" t="str">
        <f aca="false">'PEEP COMPLETO'!B1</f>
        <v>FOG.</v>
      </c>
      <c r="C1" s="8" t="str">
        <f aca="false">'PEEP COMPLETO'!C1</f>
        <v>MAPP.</v>
      </c>
      <c r="D1" s="8" t="str">
        <f aca="false">'PEEP COMPLETO'!D1</f>
        <v>CONCESSIONARIO</v>
      </c>
      <c r="E1" s="7" t="str">
        <f aca="false">'PEEP COMPLETO'!E1</f>
        <v>INDIRIZZO</v>
      </c>
      <c r="F1" s="9" t="str">
        <f aca="false">'PEEP COMPLETO'!F1</f>
        <v>CIVICO</v>
      </c>
      <c r="G1" s="7" t="str">
        <f aca="false">'PEEP COMPLETO'!G1</f>
        <v>ALLOGGI</v>
      </c>
      <c r="H1" s="7" t="str">
        <f aca="false">'PEEP COMPLETO'!H1</f>
        <v>TIPOLOGIA</v>
      </c>
      <c r="I1" s="7" t="str">
        <f aca="false">'PEEP COMPLETO'!I1</f>
        <v>CONV.</v>
      </c>
      <c r="J1" s="7" t="str">
        <f aca="false">'PEEP COMPLETO'!J1</f>
        <v>DATA CONV.</v>
      </c>
      <c r="K1" s="7" t="str">
        <f aca="false">'PEEP COMPLETO'!K1</f>
        <v>NOTAIO</v>
      </c>
      <c r="L1" s="7" t="str">
        <f aca="false">'PEEP COMPLETO'!L1</f>
        <v>MQ  AREA</v>
      </c>
      <c r="M1" s="8" t="str">
        <f aca="false">'PEEP COMPLETO'!M1</f>
        <v>SU</v>
      </c>
      <c r="N1" s="8" t="str">
        <f aca="false">'PEEP COMPLETO'!N1</f>
        <v>SUPERFICIE COPRIBILE</v>
      </c>
      <c r="O1" s="7" t="str">
        <f aca="false">'PEEP COMPLETO'!O1</f>
        <v>VOLUME</v>
      </c>
      <c r="P1" s="7" t="str">
        <f aca="false">'PEEP COMPLETO'!P1</f>
        <v>COSTO AREA</v>
      </c>
      <c r="Q1" s="7" t="str">
        <f aca="false">'PEEP COMPLETO'!Q1</f>
        <v>INDICE INIZ.</v>
      </c>
      <c r="R1" s="8" t="str">
        <f aca="false">'PEEP COMPLETO'!R1</f>
        <v>INDICE AGO 2009</v>
      </c>
      <c r="S1" s="8" t="str">
        <f aca="false">'PEEP COMPLETO'!S1</f>
        <v>COSTO AREA AGG.</v>
      </c>
      <c r="T1" s="11" t="str">
        <f aca="false">'PEEP COMPLETO'!W1</f>
        <v>V.A. unit  €/mc</v>
      </c>
      <c r="U1" s="11" t="str">
        <f aca="false">'PEEP COMPLETO'!X1</f>
        <v>V.A. unit scontata</v>
      </c>
      <c r="V1" s="7" t="str">
        <f aca="false">'PEEP COMPLETO'!Y1</f>
        <v>V.A.</v>
      </c>
      <c r="W1" s="12" t="str">
        <f aca="false">'PEEP COMPLETO'!Z1</f>
        <v>MILLESIMI</v>
      </c>
      <c r="X1" s="11" t="str">
        <f aca="false">'PEEP COMPLETO'!AA1</f>
        <v>CORRISPETTIVO</v>
      </c>
      <c r="Y1" s="13" t="str">
        <f aca="false">'PEEP COMPLETO'!AB1</f>
        <v>CORR. MEDIO</v>
      </c>
      <c r="Z1" s="14" t="str">
        <f aca="false">'PEEP COMPLETO'!AC1</f>
        <v>NOTE</v>
      </c>
    </row>
    <row r="2" customFormat="false" ht="11.25" hidden="false" customHeight="true" outlineLevel="0" collapsed="false">
      <c r="A2" s="7" t="n">
        <f aca="false">'PEEP COMPLETO'!A2</f>
        <v>0</v>
      </c>
      <c r="B2" s="7" t="n">
        <f aca="false">'PEEP COMPLETO'!B2</f>
        <v>0</v>
      </c>
      <c r="C2" s="8" t="n">
        <f aca="false">'PEEP COMPLETO'!C2</f>
        <v>0</v>
      </c>
      <c r="D2" s="8" t="n">
        <f aca="false">'PEEP COMPLETO'!D2</f>
        <v>0</v>
      </c>
      <c r="E2" s="7" t="n">
        <f aca="false">'PEEP COMPLETO'!E2</f>
        <v>0</v>
      </c>
      <c r="F2" s="9" t="n">
        <f aca="false">'PEEP COMPLETO'!F2</f>
        <v>0</v>
      </c>
      <c r="G2" s="7" t="n">
        <f aca="false">'PEEP COMPLETO'!G2</f>
        <v>0</v>
      </c>
      <c r="H2" s="7" t="n">
        <f aca="false">'PEEP COMPLETO'!H2</f>
        <v>0</v>
      </c>
      <c r="I2" s="7" t="n">
        <f aca="false">'PEEP COMPLETO'!I2</f>
        <v>0</v>
      </c>
      <c r="J2" s="7" t="n">
        <f aca="false">'PEEP COMPLETO'!J2</f>
        <v>0</v>
      </c>
      <c r="K2" s="7" t="n">
        <f aca="false">'PEEP COMPLETO'!K2</f>
        <v>0</v>
      </c>
      <c r="L2" s="7" t="n">
        <f aca="false">'PEEP COMPLETO'!L2</f>
        <v>0</v>
      </c>
      <c r="M2" s="8" t="n">
        <f aca="false">'PEEP COMPLETO'!M2</f>
        <v>0</v>
      </c>
      <c r="N2" s="8" t="n">
        <f aca="false">'PEEP COMPLETO'!N2</f>
        <v>0</v>
      </c>
      <c r="O2" s="7" t="n">
        <f aca="false">'PEEP COMPLETO'!O2</f>
        <v>0</v>
      </c>
      <c r="P2" s="7" t="n">
        <f aca="false">'PEEP COMPLETO'!P2</f>
        <v>0</v>
      </c>
      <c r="Q2" s="7" t="n">
        <f aca="false">'PEEP COMPLETO'!Q2</f>
        <v>0</v>
      </c>
      <c r="R2" s="8" t="n">
        <f aca="false">'PEEP COMPLETO'!R2</f>
        <v>0</v>
      </c>
      <c r="S2" s="8" t="n">
        <f aca="false">'PEEP COMPLETO'!S2</f>
        <v>0</v>
      </c>
      <c r="T2" s="15" t="n">
        <f aca="false">'PEEP COMPLETO'!W2</f>
        <v>0</v>
      </c>
      <c r="U2" s="16" t="n">
        <f aca="false">'PEEP COMPLETO'!X2</f>
        <v>0.7</v>
      </c>
      <c r="V2" s="7" t="n">
        <f aca="false">'PEEP COMPLETO'!Y2</f>
        <v>0</v>
      </c>
      <c r="W2" s="12" t="n">
        <f aca="false">'PEEP COMPLETO'!Z2</f>
        <v>0</v>
      </c>
      <c r="X2" s="11" t="n">
        <f aca="false">'PEEP COMPLETO'!AA2</f>
        <v>0</v>
      </c>
      <c r="Y2" s="13" t="n">
        <f aca="false">'PEEP COMPLETO'!AB2</f>
        <v>0</v>
      </c>
      <c r="Z2" s="14" t="n">
        <f aca="false">'PEEP COMPLETO'!AC2</f>
        <v>0</v>
      </c>
    </row>
    <row r="3" s="85" customFormat="true" ht="39.6" hidden="false" customHeight="false" outlineLevel="0" collapsed="false">
      <c r="A3" s="75" t="n">
        <f aca="false">'PEEP COMPLETO'!A159</f>
        <v>0</v>
      </c>
      <c r="B3" s="75" t="n">
        <f aca="false">'PEEP COMPLETO'!B159</f>
        <v>13</v>
      </c>
      <c r="C3" s="76" t="str">
        <f aca="false">'PEEP COMPLETO'!C159</f>
        <v>105-108-(30)</v>
      </c>
      <c r="D3" s="76" t="str">
        <f aca="false">'PEEP COMPLETO'!D159</f>
        <v>TOSCANA COSTRUZIONI SRL</v>
      </c>
      <c r="E3" s="75" t="str">
        <f aca="false">'PEEP COMPLETO'!E159</f>
        <v>TIGNANO - VIA DI TIGNANO</v>
      </c>
      <c r="F3" s="77" t="str">
        <f aca="false">'PEEP COMPLETO'!F159</f>
        <v>19-21-23</v>
      </c>
      <c r="G3" s="75" t="n">
        <f aca="false">'PEEP COMPLETO'!G159</f>
        <v>10</v>
      </c>
      <c r="H3" s="75" t="str">
        <f aca="false">'PEEP COMPLETO'!H159</f>
        <v>CONDOMINIO</v>
      </c>
      <c r="I3" s="75" t="str">
        <f aca="false">'PEEP COMPLETO'!I159</f>
        <v>54403/4282</v>
      </c>
      <c r="J3" s="78" t="n">
        <f aca="false">'PEEP COMPLETO'!J159</f>
        <v>30329</v>
      </c>
      <c r="K3" s="78" t="str">
        <f aca="false">'PEEP COMPLETO'!K159</f>
        <v>FRANCO BERNARDINI</v>
      </c>
      <c r="L3" s="75" t="n">
        <f aca="false">'PEEP COMPLETO'!L159</f>
        <v>2310</v>
      </c>
      <c r="M3" s="75" t="n">
        <f aca="false">'PEEP COMPLETO'!M159</f>
        <v>0</v>
      </c>
      <c r="N3" s="75" t="n">
        <f aca="false">'PEEP COMPLETO'!N159</f>
        <v>590</v>
      </c>
      <c r="O3" s="75" t="n">
        <f aca="false">'PEEP COMPLETO'!O159</f>
        <v>4168.56</v>
      </c>
      <c r="P3" s="79" t="n">
        <f aca="false">'PEEP COMPLETO'!P159</f>
        <v>9351.20205343263</v>
      </c>
      <c r="Q3" s="75" t="n">
        <f aca="false">'PEEP COMPLETO'!Q159</f>
        <v>569.46</v>
      </c>
      <c r="R3" s="75" t="n">
        <f aca="false">'PEEP COMPLETO'!R159</f>
        <v>1655.32</v>
      </c>
      <c r="S3" s="79" t="n">
        <f aca="false">'PEEP COMPLETO'!S159</f>
        <v>27182.2986392163</v>
      </c>
      <c r="T3" s="81" t="n">
        <f aca="false">'PEEP COMPLETO'!W159</f>
        <v>90</v>
      </c>
      <c r="U3" s="81" t="n">
        <f aca="false">'PEEP COMPLETO'!X159</f>
        <v>27</v>
      </c>
      <c r="V3" s="82" t="n">
        <f aca="false">'PEEP COMPLETO'!Y159</f>
        <v>112551.12</v>
      </c>
      <c r="W3" s="83" t="n">
        <f aca="false">'PEEP COMPLETO'!Z159</f>
        <v>0</v>
      </c>
      <c r="X3" s="81" t="n">
        <f aca="false">'PEEP COMPLETO'!AA159</f>
        <v>85368.8213607838</v>
      </c>
      <c r="Y3" s="84" t="n">
        <f aca="false">'PEEP COMPLETO'!AB159</f>
        <v>8536.88213607838</v>
      </c>
      <c r="Z3" s="76" t="str">
        <f aca="false">'PEEP COMPLETO'!AC159</f>
        <v>occorrono i millesimi.     27 anni dal convenzionamento</v>
      </c>
    </row>
    <row r="4" s="85" customFormat="true" ht="13.2" hidden="false" customHeight="false" outlineLevel="0" collapsed="false">
      <c r="A4" s="75" t="n">
        <f aca="false">'PEEP COMPLETO'!A160</f>
        <v>0</v>
      </c>
      <c r="B4" s="75" t="n">
        <f aca="false">'PEEP COMPLETO'!B160</f>
        <v>0</v>
      </c>
      <c r="C4" s="76" t="n">
        <f aca="false">'PEEP COMPLETO'!C160</f>
        <v>0</v>
      </c>
      <c r="D4" s="76" t="n">
        <f aca="false">'PEEP COMPLETO'!D160</f>
        <v>0</v>
      </c>
      <c r="E4" s="75" t="n">
        <f aca="false">'PEEP COMPLETO'!E160</f>
        <v>0</v>
      </c>
      <c r="F4" s="77" t="n">
        <f aca="false">'PEEP COMPLETO'!F160</f>
        <v>0</v>
      </c>
      <c r="G4" s="75" t="n">
        <f aca="false">'PEEP COMPLETO'!G160</f>
        <v>0</v>
      </c>
      <c r="H4" s="75" t="n">
        <f aca="false">'PEEP COMPLETO'!H160</f>
        <v>0</v>
      </c>
      <c r="I4" s="75" t="n">
        <f aca="false">'PEEP COMPLETO'!I160</f>
        <v>0</v>
      </c>
      <c r="J4" s="78" t="n">
        <f aca="false">'PEEP COMPLETO'!J160</f>
        <v>0</v>
      </c>
      <c r="K4" s="78" t="n">
        <f aca="false">'PEEP COMPLETO'!K160</f>
        <v>0</v>
      </c>
      <c r="L4" s="75" t="n">
        <f aca="false">'PEEP COMPLETO'!L160</f>
        <v>0</v>
      </c>
      <c r="M4" s="75" t="n">
        <f aca="false">'PEEP COMPLETO'!M160</f>
        <v>0</v>
      </c>
      <c r="N4" s="75" t="n">
        <f aca="false">'PEEP COMPLETO'!N160</f>
        <v>0</v>
      </c>
      <c r="O4" s="75" t="n">
        <f aca="false">'PEEP COMPLETO'!O160</f>
        <v>0</v>
      </c>
      <c r="P4" s="79"/>
      <c r="Q4" s="75"/>
      <c r="R4" s="75" t="n">
        <f aca="false">'PEEP COMPLETO'!R160</f>
        <v>0</v>
      </c>
      <c r="S4" s="79"/>
      <c r="T4" s="81" t="n">
        <f aca="false">'PEEP COMPLETO'!W160</f>
        <v>0</v>
      </c>
      <c r="U4" s="81" t="n">
        <f aca="false">'PEEP COMPLETO'!X160</f>
        <v>0</v>
      </c>
      <c r="V4" s="82" t="n">
        <f aca="false">'PEEP COMPLETO'!Y160</f>
        <v>0</v>
      </c>
      <c r="W4" s="83" t="n">
        <f aca="false">'PEEP COMPLETO'!Z160</f>
        <v>0</v>
      </c>
      <c r="X4" s="81" t="n">
        <f aca="false">'PEEP COMPLETO'!AA160</f>
        <v>0</v>
      </c>
      <c r="Y4" s="84"/>
      <c r="Z4" s="76" t="n">
        <f aca="false">'PEEP COMPLETO'!AC160</f>
        <v>0</v>
      </c>
    </row>
    <row r="5" customFormat="false" ht="13.2" hidden="false" customHeight="false" outlineLevel="0" collapsed="false">
      <c r="A5" s="52" t="n">
        <f aca="false">'PEEP COMPLETO'!A161</f>
        <v>0</v>
      </c>
      <c r="B5" s="52" t="n">
        <f aca="false">'PEEP COMPLETO'!B161</f>
        <v>0</v>
      </c>
      <c r="C5" s="51" t="n">
        <f aca="false">'PEEP COMPLETO'!C161</f>
        <v>0</v>
      </c>
      <c r="D5" s="51" t="str">
        <f aca="false">'PEEP COMPLETO'!D161</f>
        <v>CHECCUCCI MARIO</v>
      </c>
      <c r="E5" s="52" t="n">
        <f aca="false">'PEEP COMPLETO'!E161</f>
        <v>0</v>
      </c>
      <c r="F5" s="53" t="str">
        <f aca="false">'PEEP COMPLETO'!F161</f>
        <v>19</v>
      </c>
      <c r="G5" s="52" t="n">
        <f aca="false">'PEEP COMPLETO'!G161</f>
        <v>0</v>
      </c>
      <c r="H5" s="52" t="n">
        <f aca="false">'PEEP COMPLETO'!H161</f>
        <v>0</v>
      </c>
      <c r="I5" s="52" t="n">
        <f aca="false">'PEEP COMPLETO'!I161</f>
        <v>0</v>
      </c>
      <c r="J5" s="54" t="n">
        <f aca="false">'PEEP COMPLETO'!J161</f>
        <v>0</v>
      </c>
      <c r="K5" s="54" t="n">
        <f aca="false">'PEEP COMPLETO'!K161</f>
        <v>0</v>
      </c>
      <c r="L5" s="52" t="n">
        <f aca="false">'PEEP COMPLETO'!L161</f>
        <v>0</v>
      </c>
      <c r="M5" s="52" t="n">
        <f aca="false">'PEEP COMPLETO'!M161</f>
        <v>0</v>
      </c>
      <c r="N5" s="52" t="n">
        <f aca="false">'PEEP COMPLETO'!N161</f>
        <v>0</v>
      </c>
      <c r="O5" s="52" t="n">
        <f aca="false">'PEEP COMPLETO'!O161</f>
        <v>0</v>
      </c>
      <c r="P5" s="55"/>
      <c r="Q5" s="52"/>
      <c r="R5" s="52" t="n">
        <f aca="false">'PEEP COMPLETO'!R161</f>
        <v>0</v>
      </c>
      <c r="S5" s="55"/>
      <c r="T5" s="57" t="n">
        <f aca="false">'PEEP COMPLETO'!W161</f>
        <v>0</v>
      </c>
      <c r="U5" s="57" t="n">
        <f aca="false">'PEEP COMPLETO'!X161</f>
        <v>0</v>
      </c>
      <c r="V5" s="58" t="n">
        <f aca="false">'PEEP COMPLETO'!Y161</f>
        <v>0</v>
      </c>
      <c r="W5" s="59" t="n">
        <f aca="false">'PEEP COMPLETO'!Z161</f>
        <v>0</v>
      </c>
      <c r="X5" s="57" t="n">
        <f aca="false">'PEEP COMPLETO'!AA161</f>
        <v>0</v>
      </c>
      <c r="Y5" s="50"/>
      <c r="Z5" s="51" t="n">
        <f aca="false">'PEEP COMPLETO'!AC161</f>
        <v>0</v>
      </c>
    </row>
    <row r="6" customFormat="false" ht="13.2" hidden="false" customHeight="false" outlineLevel="0" collapsed="false">
      <c r="A6" s="52" t="n">
        <f aca="false">'PEEP COMPLETO'!A162</f>
        <v>0</v>
      </c>
      <c r="B6" s="52" t="n">
        <f aca="false">'PEEP COMPLETO'!B162</f>
        <v>0</v>
      </c>
      <c r="C6" s="51" t="n">
        <f aca="false">'PEEP COMPLETO'!C162</f>
        <v>0</v>
      </c>
      <c r="D6" s="51" t="str">
        <f aca="false">'PEEP COMPLETO'!D162</f>
        <v>CHECCUCCI LUCIA - MEUCCI LUCIANO</v>
      </c>
      <c r="E6" s="52" t="n">
        <f aca="false">'PEEP COMPLETO'!E162</f>
        <v>0</v>
      </c>
      <c r="F6" s="31" t="str">
        <f aca="false">'PEEP COMPLETO'!F162</f>
        <v>19</v>
      </c>
      <c r="G6" s="52" t="n">
        <f aca="false">'PEEP COMPLETO'!G162</f>
        <v>0</v>
      </c>
      <c r="H6" s="52" t="n">
        <f aca="false">'PEEP COMPLETO'!H162</f>
        <v>0</v>
      </c>
      <c r="I6" s="52" t="n">
        <f aca="false">'PEEP COMPLETO'!I162</f>
        <v>0</v>
      </c>
      <c r="J6" s="54" t="n">
        <f aca="false">'PEEP COMPLETO'!J162</f>
        <v>0</v>
      </c>
      <c r="K6" s="54" t="n">
        <f aca="false">'PEEP COMPLETO'!K162</f>
        <v>0</v>
      </c>
      <c r="L6" s="52" t="n">
        <f aca="false">'PEEP COMPLETO'!L162</f>
        <v>0</v>
      </c>
      <c r="M6" s="52" t="n">
        <f aca="false">'PEEP COMPLETO'!M162</f>
        <v>0</v>
      </c>
      <c r="N6" s="52" t="n">
        <f aca="false">'PEEP COMPLETO'!N162</f>
        <v>0</v>
      </c>
      <c r="O6" s="52" t="n">
        <f aca="false">'PEEP COMPLETO'!O162</f>
        <v>0</v>
      </c>
      <c r="P6" s="55"/>
      <c r="Q6" s="52"/>
      <c r="R6" s="52" t="n">
        <f aca="false">'PEEP COMPLETO'!R162</f>
        <v>0</v>
      </c>
      <c r="S6" s="55"/>
      <c r="T6" s="57" t="n">
        <f aca="false">'PEEP COMPLETO'!W162</f>
        <v>0</v>
      </c>
      <c r="U6" s="57" t="n">
        <f aca="false">'PEEP COMPLETO'!X162</f>
        <v>0</v>
      </c>
      <c r="V6" s="58" t="n">
        <f aca="false">'PEEP COMPLETO'!Y162</f>
        <v>0</v>
      </c>
      <c r="W6" s="59" t="n">
        <f aca="false">'PEEP COMPLETO'!Z162</f>
        <v>0</v>
      </c>
      <c r="X6" s="57" t="n">
        <f aca="false">'PEEP COMPLETO'!AA162</f>
        <v>0</v>
      </c>
      <c r="Y6" s="50"/>
      <c r="Z6" s="51" t="n">
        <f aca="false">'PEEP COMPLETO'!AC162</f>
        <v>0</v>
      </c>
    </row>
    <row r="7" customFormat="false" ht="13.2" hidden="false" customHeight="false" outlineLevel="0" collapsed="false">
      <c r="A7" s="52" t="n">
        <f aca="false">'PEEP COMPLETO'!A163</f>
        <v>0</v>
      </c>
      <c r="B7" s="52" t="n">
        <f aca="false">'PEEP COMPLETO'!B163</f>
        <v>0</v>
      </c>
      <c r="C7" s="51" t="n">
        <f aca="false">'PEEP COMPLETO'!C163</f>
        <v>0</v>
      </c>
      <c r="D7" s="51" t="str">
        <f aca="false">'PEEP COMPLETO'!D163</f>
        <v>DANI LUIGI - GIANNETTONI LUCIA - VERNIANI FABRIZIO E MARINA</v>
      </c>
      <c r="E7" s="52" t="n">
        <f aca="false">'PEEP COMPLETO'!E163</f>
        <v>0</v>
      </c>
      <c r="F7" s="31" t="str">
        <f aca="false">'PEEP COMPLETO'!F163</f>
        <v>19</v>
      </c>
      <c r="G7" s="52" t="n">
        <f aca="false">'PEEP COMPLETO'!G163</f>
        <v>0</v>
      </c>
      <c r="H7" s="52" t="n">
        <f aca="false">'PEEP COMPLETO'!H163</f>
        <v>0</v>
      </c>
      <c r="I7" s="52" t="n">
        <f aca="false">'PEEP COMPLETO'!I163</f>
        <v>0</v>
      </c>
      <c r="J7" s="54" t="n">
        <f aca="false">'PEEP COMPLETO'!J163</f>
        <v>0</v>
      </c>
      <c r="K7" s="54" t="n">
        <f aca="false">'PEEP COMPLETO'!K163</f>
        <v>0</v>
      </c>
      <c r="L7" s="52" t="n">
        <f aca="false">'PEEP COMPLETO'!L163</f>
        <v>0</v>
      </c>
      <c r="M7" s="52" t="n">
        <f aca="false">'PEEP COMPLETO'!M163</f>
        <v>0</v>
      </c>
      <c r="N7" s="52" t="n">
        <f aca="false">'PEEP COMPLETO'!N163</f>
        <v>0</v>
      </c>
      <c r="O7" s="52" t="n">
        <f aca="false">'PEEP COMPLETO'!O163</f>
        <v>0</v>
      </c>
      <c r="P7" s="55"/>
      <c r="Q7" s="52"/>
      <c r="R7" s="52" t="n">
        <f aca="false">'PEEP COMPLETO'!R163</f>
        <v>0</v>
      </c>
      <c r="S7" s="55"/>
      <c r="T7" s="57" t="n">
        <f aca="false">'PEEP COMPLETO'!W163</f>
        <v>0</v>
      </c>
      <c r="U7" s="57" t="n">
        <f aca="false">'PEEP COMPLETO'!X163</f>
        <v>0</v>
      </c>
      <c r="V7" s="58" t="n">
        <f aca="false">'PEEP COMPLETO'!Y163</f>
        <v>0</v>
      </c>
      <c r="W7" s="59" t="n">
        <f aca="false">'PEEP COMPLETO'!Z163</f>
        <v>0</v>
      </c>
      <c r="X7" s="57" t="n">
        <f aca="false">'PEEP COMPLETO'!AA163</f>
        <v>0</v>
      </c>
      <c r="Y7" s="50"/>
      <c r="Z7" s="51" t="n">
        <f aca="false">'PEEP COMPLETO'!AC163</f>
        <v>0</v>
      </c>
    </row>
    <row r="8" customFormat="false" ht="13.2" hidden="false" customHeight="false" outlineLevel="0" collapsed="false">
      <c r="A8" s="52" t="n">
        <f aca="false">'PEEP COMPLETO'!A164</f>
        <v>0</v>
      </c>
      <c r="B8" s="52" t="n">
        <f aca="false">'PEEP COMPLETO'!B164</f>
        <v>0</v>
      </c>
      <c r="C8" s="51" t="n">
        <f aca="false">'PEEP COMPLETO'!C164</f>
        <v>0</v>
      </c>
      <c r="D8" s="51" t="str">
        <f aca="false">'PEEP COMPLETO'!D164</f>
        <v>BARTALESI CLAUDIO - CORSONI BRUNA</v>
      </c>
      <c r="E8" s="52" t="n">
        <f aca="false">'PEEP COMPLETO'!E164</f>
        <v>0</v>
      </c>
      <c r="F8" s="31" t="str">
        <f aca="false">'PEEP COMPLETO'!F164</f>
        <v>19</v>
      </c>
      <c r="G8" s="52" t="n">
        <f aca="false">'PEEP COMPLETO'!G164</f>
        <v>0</v>
      </c>
      <c r="H8" s="52" t="n">
        <f aca="false">'PEEP COMPLETO'!H164</f>
        <v>0</v>
      </c>
      <c r="I8" s="52" t="n">
        <f aca="false">'PEEP COMPLETO'!I164</f>
        <v>0</v>
      </c>
      <c r="J8" s="54" t="n">
        <f aca="false">'PEEP COMPLETO'!J164</f>
        <v>0</v>
      </c>
      <c r="K8" s="54" t="n">
        <f aca="false">'PEEP COMPLETO'!K164</f>
        <v>0</v>
      </c>
      <c r="L8" s="52" t="n">
        <f aca="false">'PEEP COMPLETO'!L164</f>
        <v>0</v>
      </c>
      <c r="M8" s="52" t="n">
        <f aca="false">'PEEP COMPLETO'!M164</f>
        <v>0</v>
      </c>
      <c r="N8" s="52" t="n">
        <f aca="false">'PEEP COMPLETO'!N164</f>
        <v>0</v>
      </c>
      <c r="O8" s="52" t="n">
        <f aca="false">'PEEP COMPLETO'!O164</f>
        <v>0</v>
      </c>
      <c r="P8" s="55"/>
      <c r="Q8" s="52"/>
      <c r="R8" s="52" t="n">
        <f aca="false">'PEEP COMPLETO'!R164</f>
        <v>0</v>
      </c>
      <c r="S8" s="55"/>
      <c r="T8" s="57" t="n">
        <f aca="false">'PEEP COMPLETO'!W164</f>
        <v>0</v>
      </c>
      <c r="U8" s="57" t="n">
        <f aca="false">'PEEP COMPLETO'!X164</f>
        <v>0</v>
      </c>
      <c r="V8" s="58" t="n">
        <f aca="false">'PEEP COMPLETO'!Y164</f>
        <v>0</v>
      </c>
      <c r="W8" s="59" t="n">
        <f aca="false">'PEEP COMPLETO'!Z164</f>
        <v>0</v>
      </c>
      <c r="X8" s="57" t="n">
        <f aca="false">'PEEP COMPLETO'!AA164</f>
        <v>0</v>
      </c>
      <c r="Y8" s="50"/>
      <c r="Z8" s="51" t="n">
        <f aca="false">'PEEP COMPLETO'!AC164</f>
        <v>0</v>
      </c>
    </row>
    <row r="9" customFormat="false" ht="13.2" hidden="false" customHeight="false" outlineLevel="0" collapsed="false">
      <c r="A9" s="52" t="n">
        <f aca="false">'PEEP COMPLETO'!A165</f>
        <v>0</v>
      </c>
      <c r="B9" s="52" t="n">
        <f aca="false">'PEEP COMPLETO'!B165</f>
        <v>0</v>
      </c>
      <c r="C9" s="51" t="n">
        <f aca="false">'PEEP COMPLETO'!C165</f>
        <v>0</v>
      </c>
      <c r="D9" s="51" t="str">
        <f aca="false">'PEEP COMPLETO'!D165</f>
        <v>NANNONI BRUNO</v>
      </c>
      <c r="E9" s="52" t="n">
        <f aca="false">'PEEP COMPLETO'!E165</f>
        <v>0</v>
      </c>
      <c r="F9" s="31" t="str">
        <f aca="false">'PEEP COMPLETO'!F165</f>
        <v>21</v>
      </c>
      <c r="G9" s="52" t="n">
        <f aca="false">'PEEP COMPLETO'!G165</f>
        <v>0</v>
      </c>
      <c r="H9" s="52" t="n">
        <f aca="false">'PEEP COMPLETO'!H165</f>
        <v>0</v>
      </c>
      <c r="I9" s="52" t="n">
        <f aca="false">'PEEP COMPLETO'!I165</f>
        <v>0</v>
      </c>
      <c r="J9" s="54" t="n">
        <f aca="false">'PEEP COMPLETO'!J165</f>
        <v>0</v>
      </c>
      <c r="K9" s="54" t="n">
        <f aca="false">'PEEP COMPLETO'!K165</f>
        <v>0</v>
      </c>
      <c r="L9" s="52" t="n">
        <f aca="false">'PEEP COMPLETO'!L165</f>
        <v>0</v>
      </c>
      <c r="M9" s="52" t="n">
        <f aca="false">'PEEP COMPLETO'!M165</f>
        <v>0</v>
      </c>
      <c r="N9" s="52" t="n">
        <f aca="false">'PEEP COMPLETO'!N165</f>
        <v>0</v>
      </c>
      <c r="O9" s="52" t="n">
        <f aca="false">'PEEP COMPLETO'!O165</f>
        <v>0</v>
      </c>
      <c r="P9" s="55"/>
      <c r="Q9" s="52"/>
      <c r="R9" s="52" t="n">
        <f aca="false">'PEEP COMPLETO'!R165</f>
        <v>0</v>
      </c>
      <c r="S9" s="55"/>
      <c r="T9" s="57" t="n">
        <f aca="false">'PEEP COMPLETO'!W165</f>
        <v>0</v>
      </c>
      <c r="U9" s="57" t="n">
        <f aca="false">'PEEP COMPLETO'!X165</f>
        <v>0</v>
      </c>
      <c r="V9" s="58" t="n">
        <f aca="false">'PEEP COMPLETO'!Y165</f>
        <v>0</v>
      </c>
      <c r="W9" s="59" t="n">
        <f aca="false">'PEEP COMPLETO'!Z165</f>
        <v>0</v>
      </c>
      <c r="X9" s="57" t="n">
        <f aca="false">'PEEP COMPLETO'!AA165</f>
        <v>0</v>
      </c>
      <c r="Y9" s="50"/>
      <c r="Z9" s="51" t="n">
        <f aca="false">'PEEP COMPLETO'!AC165</f>
        <v>0</v>
      </c>
    </row>
    <row r="10" customFormat="false" ht="13.2" hidden="false" customHeight="false" outlineLevel="0" collapsed="false">
      <c r="A10" s="52" t="n">
        <f aca="false">'PEEP COMPLETO'!A166</f>
        <v>0</v>
      </c>
      <c r="B10" s="52" t="n">
        <f aca="false">'PEEP COMPLETO'!B166</f>
        <v>0</v>
      </c>
      <c r="C10" s="51" t="n">
        <f aca="false">'PEEP COMPLETO'!C166</f>
        <v>0</v>
      </c>
      <c r="D10" s="51" t="str">
        <f aca="false">'PEEP COMPLETO'!D166</f>
        <v>CHECCUCCI ANNA - NANNONI ROLANDO</v>
      </c>
      <c r="E10" s="52" t="n">
        <f aca="false">'PEEP COMPLETO'!E166</f>
        <v>0</v>
      </c>
      <c r="F10" s="31" t="str">
        <f aca="false">'PEEP COMPLETO'!F166</f>
        <v>21</v>
      </c>
      <c r="G10" s="52" t="n">
        <f aca="false">'PEEP COMPLETO'!G166</f>
        <v>0</v>
      </c>
      <c r="H10" s="52" t="n">
        <f aca="false">'PEEP COMPLETO'!H166</f>
        <v>0</v>
      </c>
      <c r="I10" s="52" t="n">
        <f aca="false">'PEEP COMPLETO'!I166</f>
        <v>0</v>
      </c>
      <c r="J10" s="54" t="n">
        <f aca="false">'PEEP COMPLETO'!J166</f>
        <v>0</v>
      </c>
      <c r="K10" s="54" t="n">
        <f aca="false">'PEEP COMPLETO'!K166</f>
        <v>0</v>
      </c>
      <c r="L10" s="52" t="n">
        <f aca="false">'PEEP COMPLETO'!L166</f>
        <v>0</v>
      </c>
      <c r="M10" s="52" t="n">
        <f aca="false">'PEEP COMPLETO'!M166</f>
        <v>0</v>
      </c>
      <c r="N10" s="52" t="n">
        <f aca="false">'PEEP COMPLETO'!N166</f>
        <v>0</v>
      </c>
      <c r="O10" s="52" t="n">
        <f aca="false">'PEEP COMPLETO'!O166</f>
        <v>0</v>
      </c>
      <c r="P10" s="55"/>
      <c r="Q10" s="52"/>
      <c r="R10" s="52" t="n">
        <f aca="false">'PEEP COMPLETO'!R166</f>
        <v>0</v>
      </c>
      <c r="S10" s="55"/>
      <c r="T10" s="57" t="n">
        <f aca="false">'PEEP COMPLETO'!W166</f>
        <v>0</v>
      </c>
      <c r="U10" s="57" t="n">
        <f aca="false">'PEEP COMPLETO'!X166</f>
        <v>0</v>
      </c>
      <c r="V10" s="58" t="n">
        <f aca="false">'PEEP COMPLETO'!Y166</f>
        <v>0</v>
      </c>
      <c r="W10" s="59" t="n">
        <f aca="false">'PEEP COMPLETO'!Z166</f>
        <v>0</v>
      </c>
      <c r="X10" s="57" t="n">
        <f aca="false">'PEEP COMPLETO'!AA166</f>
        <v>0</v>
      </c>
      <c r="Y10" s="50"/>
      <c r="Z10" s="51" t="n">
        <f aca="false">'PEEP COMPLETO'!AC166</f>
        <v>0</v>
      </c>
    </row>
    <row r="11" customFormat="false" ht="13.2" hidden="false" customHeight="false" outlineLevel="0" collapsed="false">
      <c r="A11" s="52" t="n">
        <f aca="false">'PEEP COMPLETO'!A167</f>
        <v>0</v>
      </c>
      <c r="B11" s="52" t="n">
        <f aca="false">'PEEP COMPLETO'!B167</f>
        <v>0</v>
      </c>
      <c r="C11" s="51" t="n">
        <f aca="false">'PEEP COMPLETO'!C167</f>
        <v>0</v>
      </c>
      <c r="D11" s="51" t="str">
        <f aca="false">'PEEP COMPLETO'!D167</f>
        <v>FATALE GIANCARLO - MAMBRINI SUSANNA</v>
      </c>
      <c r="E11" s="52" t="n">
        <f aca="false">'PEEP COMPLETO'!E167</f>
        <v>0</v>
      </c>
      <c r="F11" s="31" t="str">
        <f aca="false">'PEEP COMPLETO'!F167</f>
        <v>23</v>
      </c>
      <c r="G11" s="52" t="n">
        <f aca="false">'PEEP COMPLETO'!G167</f>
        <v>0</v>
      </c>
      <c r="H11" s="52" t="n">
        <f aca="false">'PEEP COMPLETO'!H167</f>
        <v>0</v>
      </c>
      <c r="I11" s="52" t="n">
        <f aca="false">'PEEP COMPLETO'!I167</f>
        <v>0</v>
      </c>
      <c r="J11" s="54" t="n">
        <f aca="false">'PEEP COMPLETO'!J167</f>
        <v>0</v>
      </c>
      <c r="K11" s="54" t="n">
        <f aca="false">'PEEP COMPLETO'!K167</f>
        <v>0</v>
      </c>
      <c r="L11" s="52" t="n">
        <f aca="false">'PEEP COMPLETO'!L167</f>
        <v>0</v>
      </c>
      <c r="M11" s="52" t="n">
        <f aca="false">'PEEP COMPLETO'!M167</f>
        <v>0</v>
      </c>
      <c r="N11" s="52" t="n">
        <f aca="false">'PEEP COMPLETO'!N167</f>
        <v>0</v>
      </c>
      <c r="O11" s="52" t="n">
        <f aca="false">'PEEP COMPLETO'!O167</f>
        <v>0</v>
      </c>
      <c r="P11" s="55"/>
      <c r="Q11" s="52"/>
      <c r="R11" s="52" t="n">
        <f aca="false">'PEEP COMPLETO'!R167</f>
        <v>0</v>
      </c>
      <c r="S11" s="55"/>
      <c r="T11" s="57" t="n">
        <f aca="false">'PEEP COMPLETO'!W167</f>
        <v>0</v>
      </c>
      <c r="U11" s="57" t="n">
        <f aca="false">'PEEP COMPLETO'!X167</f>
        <v>0</v>
      </c>
      <c r="V11" s="58" t="n">
        <f aca="false">'PEEP COMPLETO'!Y167</f>
        <v>0</v>
      </c>
      <c r="W11" s="59" t="n">
        <f aca="false">'PEEP COMPLETO'!Z167</f>
        <v>0</v>
      </c>
      <c r="X11" s="57" t="n">
        <f aca="false">'PEEP COMPLETO'!AA167</f>
        <v>0</v>
      </c>
      <c r="Y11" s="50"/>
      <c r="Z11" s="51" t="n">
        <f aca="false">'PEEP COMPLETO'!AC167</f>
        <v>0</v>
      </c>
    </row>
    <row r="12" customFormat="false" ht="13.2" hidden="false" customHeight="false" outlineLevel="0" collapsed="false">
      <c r="A12" s="52" t="n">
        <f aca="false">'PEEP COMPLETO'!A168</f>
        <v>0</v>
      </c>
      <c r="B12" s="52" t="n">
        <f aca="false">'PEEP COMPLETO'!B168</f>
        <v>0</v>
      </c>
      <c r="C12" s="51" t="n">
        <f aca="false">'PEEP COMPLETO'!C168</f>
        <v>0</v>
      </c>
      <c r="D12" s="51" t="str">
        <f aca="false">'PEEP COMPLETO'!D168</f>
        <v>TURCHI ADRIANO E RENZO</v>
      </c>
      <c r="E12" s="52" t="n">
        <f aca="false">'PEEP COMPLETO'!E168</f>
        <v>0</v>
      </c>
      <c r="F12" s="31" t="str">
        <f aca="false">'PEEP COMPLETO'!F168</f>
        <v>23</v>
      </c>
      <c r="G12" s="52" t="n">
        <f aca="false">'PEEP COMPLETO'!G168</f>
        <v>0</v>
      </c>
      <c r="H12" s="52" t="n">
        <f aca="false">'PEEP COMPLETO'!H168</f>
        <v>0</v>
      </c>
      <c r="I12" s="52" t="n">
        <f aca="false">'PEEP COMPLETO'!I168</f>
        <v>0</v>
      </c>
      <c r="J12" s="54" t="n">
        <f aca="false">'PEEP COMPLETO'!J168</f>
        <v>0</v>
      </c>
      <c r="K12" s="54" t="n">
        <f aca="false">'PEEP COMPLETO'!K168</f>
        <v>0</v>
      </c>
      <c r="L12" s="52" t="n">
        <f aca="false">'PEEP COMPLETO'!L168</f>
        <v>0</v>
      </c>
      <c r="M12" s="52" t="n">
        <f aca="false">'PEEP COMPLETO'!M168</f>
        <v>0</v>
      </c>
      <c r="N12" s="52" t="n">
        <f aca="false">'PEEP COMPLETO'!N168</f>
        <v>0</v>
      </c>
      <c r="O12" s="52" t="n">
        <f aca="false">'PEEP COMPLETO'!O168</f>
        <v>0</v>
      </c>
      <c r="P12" s="55"/>
      <c r="Q12" s="52"/>
      <c r="R12" s="52" t="n">
        <f aca="false">'PEEP COMPLETO'!R168</f>
        <v>0</v>
      </c>
      <c r="S12" s="55"/>
      <c r="T12" s="57" t="n">
        <f aca="false">'PEEP COMPLETO'!W168</f>
        <v>0</v>
      </c>
      <c r="U12" s="57" t="n">
        <f aca="false">'PEEP COMPLETO'!X168</f>
        <v>0</v>
      </c>
      <c r="V12" s="58" t="n">
        <f aca="false">'PEEP COMPLETO'!Y168</f>
        <v>0</v>
      </c>
      <c r="W12" s="59" t="n">
        <f aca="false">'PEEP COMPLETO'!Z168</f>
        <v>0</v>
      </c>
      <c r="X12" s="57" t="n">
        <f aca="false">'PEEP COMPLETO'!AA168</f>
        <v>0</v>
      </c>
      <c r="Y12" s="50"/>
      <c r="Z12" s="51" t="n">
        <f aca="false">'PEEP COMPLETO'!AC168</f>
        <v>0</v>
      </c>
    </row>
    <row r="13" customFormat="false" ht="13.2" hidden="false" customHeight="false" outlineLevel="0" collapsed="false">
      <c r="A13" s="52" t="n">
        <f aca="false">'PEEP COMPLETO'!A169</f>
        <v>0</v>
      </c>
      <c r="B13" s="52" t="n">
        <f aca="false">'PEEP COMPLETO'!B169</f>
        <v>0</v>
      </c>
      <c r="C13" s="51" t="n">
        <f aca="false">'PEEP COMPLETO'!C169</f>
        <v>0</v>
      </c>
      <c r="D13" s="51" t="str">
        <f aca="false">'PEEP COMPLETO'!D169</f>
        <v>BENSI DANIELA - MEUCCI ROBERTO</v>
      </c>
      <c r="E13" s="52" t="n">
        <f aca="false">'PEEP COMPLETO'!E169</f>
        <v>0</v>
      </c>
      <c r="F13" s="31" t="str">
        <f aca="false">'PEEP COMPLETO'!F169</f>
        <v>23</v>
      </c>
      <c r="G13" s="52" t="n">
        <f aca="false">'PEEP COMPLETO'!G169</f>
        <v>0</v>
      </c>
      <c r="H13" s="52" t="n">
        <f aca="false">'PEEP COMPLETO'!H169</f>
        <v>0</v>
      </c>
      <c r="I13" s="52" t="n">
        <f aca="false">'PEEP COMPLETO'!I169</f>
        <v>0</v>
      </c>
      <c r="J13" s="54" t="n">
        <f aca="false">'PEEP COMPLETO'!J169</f>
        <v>0</v>
      </c>
      <c r="K13" s="54" t="n">
        <f aca="false">'PEEP COMPLETO'!K169</f>
        <v>0</v>
      </c>
      <c r="L13" s="52" t="n">
        <f aca="false">'PEEP COMPLETO'!L169</f>
        <v>0</v>
      </c>
      <c r="M13" s="52" t="n">
        <f aca="false">'PEEP COMPLETO'!M169</f>
        <v>0</v>
      </c>
      <c r="N13" s="52" t="n">
        <f aca="false">'PEEP COMPLETO'!N169</f>
        <v>0</v>
      </c>
      <c r="O13" s="52" t="n">
        <f aca="false">'PEEP COMPLETO'!O169</f>
        <v>0</v>
      </c>
      <c r="P13" s="55"/>
      <c r="Q13" s="52"/>
      <c r="R13" s="52" t="n">
        <f aca="false">'PEEP COMPLETO'!R169</f>
        <v>0</v>
      </c>
      <c r="S13" s="55"/>
      <c r="T13" s="57" t="n">
        <f aca="false">'PEEP COMPLETO'!W169</f>
        <v>0</v>
      </c>
      <c r="U13" s="57" t="n">
        <f aca="false">'PEEP COMPLETO'!X169</f>
        <v>0</v>
      </c>
      <c r="V13" s="58" t="n">
        <f aca="false">'PEEP COMPLETO'!Y169</f>
        <v>0</v>
      </c>
      <c r="W13" s="59" t="n">
        <f aca="false">'PEEP COMPLETO'!Z169</f>
        <v>0</v>
      </c>
      <c r="X13" s="57" t="n">
        <f aca="false">'PEEP COMPLETO'!AA169</f>
        <v>0</v>
      </c>
      <c r="Y13" s="50"/>
      <c r="Z13" s="51" t="n">
        <f aca="false">'PEEP COMPLETO'!AC169</f>
        <v>0</v>
      </c>
    </row>
    <row r="14" customFormat="false" ht="13.2" hidden="false" customHeight="false" outlineLevel="0" collapsed="false">
      <c r="A14" s="52" t="n">
        <f aca="false">'PEEP COMPLETO'!A170</f>
        <v>0</v>
      </c>
      <c r="B14" s="52" t="n">
        <f aca="false">'PEEP COMPLETO'!B170</f>
        <v>0</v>
      </c>
      <c r="C14" s="51" t="n">
        <f aca="false">'PEEP COMPLETO'!C170</f>
        <v>0</v>
      </c>
      <c r="D14" s="51" t="str">
        <f aca="false">'PEEP COMPLETO'!D170</f>
        <v>BARTALESI PAOLO - PETRI LUANA</v>
      </c>
      <c r="E14" s="52" t="n">
        <f aca="false">'PEEP COMPLETO'!E170</f>
        <v>0</v>
      </c>
      <c r="F14" s="31" t="str">
        <f aca="false">'PEEP COMPLETO'!F170</f>
        <v>23</v>
      </c>
      <c r="G14" s="52" t="n">
        <f aca="false">'PEEP COMPLETO'!G170</f>
        <v>0</v>
      </c>
      <c r="H14" s="52" t="n">
        <f aca="false">'PEEP COMPLETO'!H170</f>
        <v>0</v>
      </c>
      <c r="I14" s="52" t="n">
        <f aca="false">'PEEP COMPLETO'!I170</f>
        <v>0</v>
      </c>
      <c r="J14" s="54" t="n">
        <f aca="false">'PEEP COMPLETO'!J170</f>
        <v>0</v>
      </c>
      <c r="K14" s="54" t="n">
        <f aca="false">'PEEP COMPLETO'!K170</f>
        <v>0</v>
      </c>
      <c r="L14" s="52" t="n">
        <f aca="false">'PEEP COMPLETO'!L170</f>
        <v>0</v>
      </c>
      <c r="M14" s="52" t="n">
        <f aca="false">'PEEP COMPLETO'!M170</f>
        <v>0</v>
      </c>
      <c r="N14" s="52" t="n">
        <f aca="false">'PEEP COMPLETO'!N170</f>
        <v>0</v>
      </c>
      <c r="O14" s="52" t="n">
        <f aca="false">'PEEP COMPLETO'!O170</f>
        <v>0</v>
      </c>
      <c r="P14" s="55"/>
      <c r="Q14" s="52"/>
      <c r="R14" s="52" t="n">
        <f aca="false">'PEEP COMPLETO'!R170</f>
        <v>0</v>
      </c>
      <c r="S14" s="55"/>
      <c r="T14" s="57" t="n">
        <f aca="false">'PEEP COMPLETO'!W170</f>
        <v>0</v>
      </c>
      <c r="U14" s="57" t="n">
        <f aca="false">'PEEP COMPLETO'!X170</f>
        <v>0</v>
      </c>
      <c r="V14" s="58" t="n">
        <f aca="false">'PEEP COMPLETO'!Y170</f>
        <v>0</v>
      </c>
      <c r="W14" s="59" t="n">
        <f aca="false">'PEEP COMPLETO'!Z170</f>
        <v>0</v>
      </c>
      <c r="X14" s="57" t="n">
        <f aca="false">'PEEP COMPLETO'!AA170</f>
        <v>0</v>
      </c>
      <c r="Y14" s="50"/>
      <c r="Z14" s="51" t="n">
        <f aca="false">'PEEP COMPLETO'!AC170</f>
        <v>0</v>
      </c>
    </row>
    <row r="15" customFormat="false" ht="13.2" hidden="false" customHeight="false" outlineLevel="0" collapsed="false">
      <c r="A15" s="52" t="n">
        <f aca="false">'PEEP COMPLETO'!A171</f>
        <v>0</v>
      </c>
      <c r="B15" s="52" t="n">
        <f aca="false">'PEEP COMPLETO'!B171</f>
        <v>0</v>
      </c>
      <c r="C15" s="51" t="n">
        <f aca="false">'PEEP COMPLETO'!C171</f>
        <v>0</v>
      </c>
      <c r="D15" s="51" t="n">
        <f aca="false">'PEEP COMPLETO'!D171</f>
        <v>0</v>
      </c>
      <c r="E15" s="52" t="n">
        <f aca="false">'PEEP COMPLETO'!E171</f>
        <v>0</v>
      </c>
      <c r="F15" s="53" t="n">
        <f aca="false">'PEEP COMPLETO'!F171</f>
        <v>0</v>
      </c>
      <c r="G15" s="52" t="n">
        <f aca="false">'PEEP COMPLETO'!G171</f>
        <v>0</v>
      </c>
      <c r="H15" s="52" t="n">
        <f aca="false">'PEEP COMPLETO'!H171</f>
        <v>0</v>
      </c>
      <c r="I15" s="52" t="n">
        <f aca="false">'PEEP COMPLETO'!I171</f>
        <v>0</v>
      </c>
      <c r="J15" s="54" t="n">
        <f aca="false">'PEEP COMPLETO'!J171</f>
        <v>0</v>
      </c>
      <c r="K15" s="54" t="n">
        <f aca="false">'PEEP COMPLETO'!K171</f>
        <v>0</v>
      </c>
      <c r="L15" s="52" t="n">
        <f aca="false">'PEEP COMPLETO'!L171</f>
        <v>0</v>
      </c>
      <c r="M15" s="52" t="n">
        <f aca="false">'PEEP COMPLETO'!M171</f>
        <v>0</v>
      </c>
      <c r="N15" s="52" t="n">
        <f aca="false">'PEEP COMPLETO'!N171</f>
        <v>0</v>
      </c>
      <c r="O15" s="52" t="n">
        <f aca="false">'PEEP COMPLETO'!O171</f>
        <v>0</v>
      </c>
      <c r="P15" s="55"/>
      <c r="Q15" s="52"/>
      <c r="R15" s="52" t="n">
        <f aca="false">'PEEP COMPLETO'!R171</f>
        <v>0</v>
      </c>
      <c r="S15" s="55"/>
      <c r="T15" s="57" t="n">
        <f aca="false">'PEEP COMPLETO'!W171</f>
        <v>0</v>
      </c>
      <c r="U15" s="57" t="n">
        <f aca="false">'PEEP COMPLETO'!X171</f>
        <v>0</v>
      </c>
      <c r="V15" s="58" t="n">
        <f aca="false">'PEEP COMPLETO'!Y171</f>
        <v>0</v>
      </c>
      <c r="W15" s="59" t="n">
        <f aca="false">'PEEP COMPLETO'!Z171</f>
        <v>0</v>
      </c>
      <c r="X15" s="57" t="n">
        <f aca="false">'PEEP COMPLETO'!AA171</f>
        <v>0</v>
      </c>
      <c r="Y15" s="50"/>
      <c r="Z15" s="51" t="n">
        <f aca="false">'PEEP COMPLETO'!AC171</f>
        <v>0</v>
      </c>
    </row>
  </sheetData>
  <printOptions headings="false" gridLines="false" gridLinesSet="true" horizontalCentered="false" verticalCentered="false"/>
  <pageMargins left="0.236111111111111" right="0.236111111111111" top="1.18125" bottom="0.748611111111111" header="0.315277777777778" footer="0.315277777777778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COMUNE DI BARBERINO VAL D'ELSA (FI)&amp;CTRASFORMAZIONE DEL DIRITTO DI SUPERFICIE IN DIRITTO DI PROPRIETA'&amp;RLOCALITA'  TIGNANO</oddHeader>
    <oddFooter>&amp;LCALCOLI REALIZZATI DA GETEC SERVIZI SRL&amp;CSTAMPATO IL &amp;D&amp;RSCS AZIONINNOVA CONSULTING SP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2T08:52:11Z</dcterms:created>
  <dc:creator>Maurizio</dc:creator>
  <dc:description/>
  <dc:language>en-US</dc:language>
  <cp:lastModifiedBy>Cosci Catiuscia</cp:lastModifiedBy>
  <cp:lastPrinted>2010-09-06T12:56:33Z</cp:lastPrinted>
  <dcterms:modified xsi:type="dcterms:W3CDTF">2011-08-11T09:52:26Z</dcterms:modified>
  <cp:revision>0</cp:revision>
  <dc:subject/>
  <dc:title/>
</cp:coreProperties>
</file>