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previsione di circa 9 mesi sentire Pa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</xdr:row>
                <xdr:rowOff>10</xdr:rowOff>
              </xdr:from>
              <xdr:to>
                <xdr:col>3</xdr:col>
                <xdr:colOff>66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destinazione proventi CDS</t>
  </si>
  <si>
    <t xml:space="preserve">CAPITOLO    2340  SPESE ACQUISTO VESTIARIO P ER PERSONALE POLIZIA                                                                                                                                       </t>
  </si>
  <si>
    <t xml:space="preserve">CAPITOLO    2360  SPESE VARIE D'UFFICIO - AC QUISTI  PM                                                                                                                                                   </t>
  </si>
  <si>
    <t xml:space="preserve">CAPITOLO    2395 Tarsferimenti SET Polizia Municipale                                                                                                                               </t>
  </si>
  <si>
    <t xml:space="preserve">CAPITOLO    2420  SPESE VARIE D'UFFICIO - SE RVIZI PM                                                                                                                                                     </t>
  </si>
  <si>
    <t xml:space="preserve">CAPITOLO    2390  Spese Leasing telecamera centro storico     per viabilità                                                                                                                                          </t>
  </si>
  <si>
    <t xml:space="preserve">Spese assunzione a Tempo determinato Vigile stagionale Capitoli 1892-1893-2139)</t>
  </si>
  <si>
    <t xml:space="preserve">Manutenzione viabilita tit.2° cap.7265 </t>
  </si>
  <si>
    <t xml:space="preserve">Sistemazione Locali Polizia Municipale cap. 7425/2007</t>
  </si>
  <si>
    <t xml:space="preserve">Manutenzione Pubblica Illuminazione Cap. 7265/2007</t>
  </si>
  <si>
    <t xml:space="preserve">Acquisto mezzi tecnic Pol. Municpale Cap. 7436</t>
  </si>
  <si>
    <t xml:space="preserve">Totale</t>
  </si>
  <si>
    <t xml:space="preserve">previsone 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B1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4.99"/>
  </cols>
  <sheetData>
    <row r="5" customFormat="false" ht="13.8" hidden="false" customHeight="false" outlineLevel="0" collapsed="false">
      <c r="A5" s="1" t="s">
        <v>0</v>
      </c>
    </row>
    <row r="8" customFormat="false" ht="22.2" hidden="false" customHeight="true" outlineLevel="0" collapsed="false">
      <c r="A8" s="3" t="s">
        <v>1</v>
      </c>
      <c r="B8" s="4" t="n">
        <v>3500</v>
      </c>
      <c r="C8" s="5" t="n">
        <f aca="false">B8/154000</f>
        <v>0.0227272727272727</v>
      </c>
    </row>
    <row r="9" customFormat="false" ht="16.2" hidden="false" customHeight="true" outlineLevel="0" collapsed="false">
      <c r="A9" s="3" t="s">
        <v>2</v>
      </c>
      <c r="B9" s="4" t="n">
        <v>1017</v>
      </c>
      <c r="C9" s="5" t="n">
        <f aca="false">B9/154000</f>
        <v>0.0066038961038961</v>
      </c>
    </row>
    <row r="10" customFormat="false" ht="27.6" hidden="false" customHeight="true" outlineLevel="0" collapsed="false">
      <c r="A10" s="3" t="s">
        <v>3</v>
      </c>
      <c r="B10" s="4" t="n">
        <v>13000</v>
      </c>
      <c r="C10" s="5" t="n">
        <f aca="false">B10/154000</f>
        <v>0.0844155844155844</v>
      </c>
    </row>
    <row r="11" customFormat="false" ht="13.8" hidden="false" customHeight="false" outlineLevel="0" collapsed="false">
      <c r="A11" s="3" t="s">
        <v>4</v>
      </c>
      <c r="B11" s="4" t="n">
        <v>6560</v>
      </c>
      <c r="C11" s="5" t="n">
        <f aca="false">B11/154000</f>
        <v>0.0425974025974026</v>
      </c>
    </row>
    <row r="12" customFormat="false" ht="13.8" hidden="false" customHeight="false" outlineLevel="0" collapsed="false">
      <c r="A12" s="3" t="s">
        <v>5</v>
      </c>
      <c r="B12" s="2" t="n">
        <v>10920</v>
      </c>
      <c r="C12" s="5" t="n">
        <f aca="false">B12/154000</f>
        <v>0.0709090909090909</v>
      </c>
    </row>
    <row r="13" customFormat="false" ht="13.8" hidden="false" customHeight="false" outlineLevel="0" collapsed="false">
      <c r="A13" s="1" t="s">
        <v>6</v>
      </c>
      <c r="B13" s="2" t="n">
        <v>21000</v>
      </c>
      <c r="C13" s="5" t="n">
        <f aca="false">B13/154000</f>
        <v>0.136363636363636</v>
      </c>
    </row>
    <row r="14" customFormat="false" ht="13.8" hidden="false" customHeight="false" outlineLevel="0" collapsed="false">
      <c r="A14" s="1" t="s">
        <v>7</v>
      </c>
      <c r="B14" s="2" t="n">
        <v>52503</v>
      </c>
      <c r="C14" s="5" t="n">
        <f aca="false">B14/154000</f>
        <v>0.340928571428571</v>
      </c>
    </row>
    <row r="15" customFormat="false" ht="13.8" hidden="false" customHeight="false" outlineLevel="0" collapsed="false">
      <c r="A15" s="1" t="s">
        <v>8</v>
      </c>
      <c r="B15" s="2" t="n">
        <v>5000</v>
      </c>
      <c r="C15" s="5" t="n">
        <f aca="false">B15/154000</f>
        <v>0.0324675324675325</v>
      </c>
    </row>
    <row r="16" customFormat="false" ht="13.8" hidden="false" customHeight="false" outlineLevel="0" collapsed="false">
      <c r="A16" s="1" t="s">
        <v>9</v>
      </c>
      <c r="B16" s="2" t="n">
        <v>19800</v>
      </c>
      <c r="C16" s="5" t="n">
        <f aca="false">B16/154000</f>
        <v>0.128571428571429</v>
      </c>
    </row>
    <row r="17" customFormat="false" ht="13.8" hidden="false" customHeight="false" outlineLevel="0" collapsed="false">
      <c r="A17" s="1" t="s">
        <v>10</v>
      </c>
      <c r="B17" s="2" t="n">
        <v>20700</v>
      </c>
      <c r="C17" s="5" t="n">
        <f aca="false">B17/154000</f>
        <v>0.134415584415584</v>
      </c>
    </row>
    <row r="19" customFormat="false" ht="13.8" hidden="false" customHeight="false" outlineLevel="0" collapsed="false">
      <c r="A19" s="1" t="s">
        <v>11</v>
      </c>
      <c r="B19" s="2" t="n">
        <f aca="false">SUM(B8:B18)</f>
        <v>154000</v>
      </c>
    </row>
    <row r="22" customFormat="false" ht="13.8" hidden="false" customHeight="false" outlineLevel="0" collapsed="false">
      <c r="A22" s="1" t="s">
        <v>12</v>
      </c>
      <c r="B22" s="2" t="n">
        <v>308000</v>
      </c>
    </row>
    <row r="23" customFormat="false" ht="13.8" hidden="false" customHeight="false" outlineLevel="0" collapsed="false">
      <c r="A23" s="6" t="n">
        <v>0.5</v>
      </c>
      <c r="B23" s="2" t="n">
        <f aca="false">B22/2</f>
        <v>154000</v>
      </c>
    </row>
  </sheetData>
  <printOptions headings="false" gridLines="true" gridLinesSet="true" horizontalCentered="false" verticalCentered="false"/>
  <pageMargins left="0.240277777777778" right="0.747916666666667" top="0.9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9:19:21Z</dcterms:created>
  <dc:creator>Niccolo</dc:creator>
  <dc:description/>
  <dc:language>en-US</dc:language>
  <cp:lastModifiedBy>Cosci Catiuscia</cp:lastModifiedBy>
  <cp:lastPrinted>2007-05-16T07:44:31Z</cp:lastPrinted>
  <dcterms:modified xsi:type="dcterms:W3CDTF">2008-04-11T09:22:31Z</dcterms:modified>
  <cp:revision>0</cp:revision>
  <dc:subject/>
  <dc:title/>
</cp:coreProperties>
</file>