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estinazione proventi CDS</t>
  </si>
  <si>
    <t xml:space="preserve">CAPITOLO    2340  SPESE ACQUISTO VESTIARIO P ER PERSONALE POLIZIA                                                                                                                                       </t>
  </si>
  <si>
    <t xml:space="preserve">CAPITOLO    2360  SPESE VARIE D'UFFICIO - AC QUISTI  PM                                                                                                                                                   </t>
  </si>
  <si>
    <t xml:space="preserve">CAPITOLO    2400  PARCO MACCHINE.ACQUISTO CA RBURANTI E LUBRIFICANTI    mezzi PM                                                                                                                                </t>
  </si>
  <si>
    <t xml:space="preserve">CAPITOLO    2420  SPESE VARIE D'UFFICIO - SE RVIZI PM                                                                                                                                                     </t>
  </si>
  <si>
    <t xml:space="preserve">CAPITOLO    2500  PARCO MACCHINE.MANUTENZION I E RIPARAZIONI    PM                                                                                                                                        </t>
  </si>
  <si>
    <t xml:space="preserve">CAPITOLO    2515  Manutenzione ordinaria segnaletica                                                                                                                                                              </t>
  </si>
  <si>
    <t xml:space="preserve">CAPITOLO    2390  Spese Leasing telecamera centro storico     per viabilità                                                                                                                                          </t>
  </si>
  <si>
    <t xml:space="preserve">Spese assunzione a Tempo determinato Vigile stagionale Capitoli 2260-2280-2542)</t>
  </si>
  <si>
    <t xml:space="preserve">Manutenzione viabilita tit.2° cap.7265 imp.2007/161</t>
  </si>
  <si>
    <t xml:space="preserve">Sistemazione Locali Polizia Municipale cap. 7425/2007</t>
  </si>
  <si>
    <t xml:space="preserve">Manutenzione Pubblica Illuminazione Cap. 7265/2007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14.99"/>
  </cols>
  <sheetData>
    <row r="5" customFormat="false" ht="13.8" hidden="false" customHeight="false" outlineLevel="0" collapsed="false">
      <c r="A5" s="1" t="s">
        <v>0</v>
      </c>
    </row>
    <row r="8" customFormat="false" ht="22.2" hidden="false" customHeight="true" outlineLevel="0" collapsed="false">
      <c r="A8" s="3" t="s">
        <v>1</v>
      </c>
      <c r="B8" s="4" t="n">
        <v>2500</v>
      </c>
      <c r="C8" s="5" t="n">
        <f aca="false">B8/135000</f>
        <v>0.0185185185185185</v>
      </c>
    </row>
    <row r="9" customFormat="false" ht="16.2" hidden="false" customHeight="true" outlineLevel="0" collapsed="false">
      <c r="A9" s="3" t="s">
        <v>2</v>
      </c>
      <c r="B9" s="4" t="n">
        <v>1000</v>
      </c>
      <c r="C9" s="5" t="n">
        <f aca="false">B9/135000</f>
        <v>0.00740740740740741</v>
      </c>
    </row>
    <row r="10" customFormat="false" ht="27.6" hidden="false" customHeight="true" outlineLevel="0" collapsed="false">
      <c r="A10" s="3" t="s">
        <v>3</v>
      </c>
      <c r="B10" s="4" t="n">
        <v>5400</v>
      </c>
      <c r="C10" s="5" t="n">
        <f aca="false">B10/135000</f>
        <v>0.04</v>
      </c>
    </row>
    <row r="11" customFormat="false" ht="13.8" hidden="false" customHeight="false" outlineLevel="0" collapsed="false">
      <c r="A11" s="3" t="s">
        <v>4</v>
      </c>
      <c r="B11" s="4" t="n">
        <v>7650</v>
      </c>
      <c r="C11" s="5" t="n">
        <f aca="false">B11/135000</f>
        <v>0.0566666666666667</v>
      </c>
    </row>
    <row r="12" customFormat="false" ht="13.8" hidden="false" customHeight="false" outlineLevel="0" collapsed="false">
      <c r="A12" s="3" t="s">
        <v>5</v>
      </c>
      <c r="B12" s="4" t="n">
        <v>2000</v>
      </c>
      <c r="C12" s="5" t="n">
        <f aca="false">B12/135000</f>
        <v>0.0148148148148148</v>
      </c>
    </row>
    <row r="13" customFormat="false" ht="13.8" hidden="false" customHeight="false" outlineLevel="0" collapsed="false">
      <c r="A13" s="3" t="s">
        <v>6</v>
      </c>
      <c r="B13" s="4" t="n">
        <v>3500</v>
      </c>
      <c r="C13" s="5" t="n">
        <f aca="false">B13/135000</f>
        <v>0.0259259259259259</v>
      </c>
    </row>
    <row r="14" customFormat="false" ht="13.8" hidden="false" customHeight="false" outlineLevel="0" collapsed="false">
      <c r="A14" s="3" t="s">
        <v>7</v>
      </c>
      <c r="B14" s="2" t="n">
        <v>5940</v>
      </c>
      <c r="C14" s="5" t="n">
        <f aca="false">B14/135000</f>
        <v>0.044</v>
      </c>
    </row>
    <row r="15" customFormat="false" ht="13.8" hidden="false" customHeight="false" outlineLevel="0" collapsed="false">
      <c r="A15" s="1" t="s">
        <v>8</v>
      </c>
      <c r="B15" s="2" t="n">
        <v>13701.57</v>
      </c>
      <c r="C15" s="5" t="n">
        <f aca="false">B15/135000</f>
        <v>0.101493111111111</v>
      </c>
    </row>
    <row r="16" customFormat="false" ht="13.8" hidden="false" customHeight="false" outlineLevel="0" collapsed="false">
      <c r="A16" s="1" t="s">
        <v>9</v>
      </c>
      <c r="B16" s="2" t="n">
        <v>70000</v>
      </c>
      <c r="C16" s="5" t="n">
        <f aca="false">B16/135000</f>
        <v>0.518518518518519</v>
      </c>
    </row>
    <row r="17" customFormat="false" ht="13.8" hidden="false" customHeight="false" outlineLevel="0" collapsed="false">
      <c r="A17" s="1" t="s">
        <v>10</v>
      </c>
      <c r="B17" s="2" t="n">
        <v>15000</v>
      </c>
      <c r="C17" s="5" t="n">
        <f aca="false">B17/135000</f>
        <v>0.111111111111111</v>
      </c>
    </row>
    <row r="18" customFormat="false" ht="13.8" hidden="false" customHeight="false" outlineLevel="0" collapsed="false">
      <c r="A18" s="1" t="s">
        <v>11</v>
      </c>
      <c r="B18" s="2" t="n">
        <f aca="false">135000-126691.57</f>
        <v>8308.42999999999</v>
      </c>
      <c r="C18" s="5" t="n">
        <f aca="false">B18/135000</f>
        <v>0.0615439259259259</v>
      </c>
    </row>
    <row r="21" customFormat="false" ht="13.8" hidden="false" customHeight="false" outlineLevel="0" collapsed="false">
      <c r="A21" s="1" t="s">
        <v>12</v>
      </c>
      <c r="B21" s="2" t="n">
        <f aca="false">SUM(B8:B20)</f>
        <v>135000</v>
      </c>
    </row>
  </sheetData>
  <printOptions headings="false" gridLines="true" gridLinesSet="true" horizontalCentered="false" verticalCentered="false"/>
  <pageMargins left="0.240277777777778" right="0.747916666666667" top="0.9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09:19:21Z</dcterms:created>
  <dc:creator>Niccolo</dc:creator>
  <dc:description/>
  <dc:language>en-US</dc:language>
  <cp:lastModifiedBy>Cosci Catiuscia</cp:lastModifiedBy>
  <cp:lastPrinted>2007-05-16T07:44:31Z</cp:lastPrinted>
  <dcterms:modified xsi:type="dcterms:W3CDTF">2007-05-16T07:46:36Z</dcterms:modified>
  <cp:revision>0</cp:revision>
  <dc:subject/>
  <dc:title/>
</cp:coreProperties>
</file>