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isorse" sheetId="1" state="visible" r:id="rId2"/>
    <sheet name="ONERI" sheetId="2" state="visible" r:id="rId3"/>
    <sheet name="Utilizzo fon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t xml:space="preserve">COSTITUZIONE DEL FONDO PER LE  RISORSE DECENTRATE</t>
  </si>
  <si>
    <t xml:space="preserve">ai sensi dell'art. 31 comma 2 e 3 del C.C.N.L. 22/01/2004</t>
  </si>
  <si>
    <t xml:space="preserve">ANNO 2009</t>
  </si>
  <si>
    <t xml:space="preserve">Risorse decentrate stabili art. 31 comma 2</t>
  </si>
  <si>
    <t xml:space="preserve">Risorse decentrate variabili art. 31 comma 3 CCNL 22.1.2004</t>
  </si>
  <si>
    <t xml:space="preserve">CONTRATTO</t>
  </si>
  <si>
    <t xml:space="preserve">DESCRIZIONE</t>
  </si>
  <si>
    <t xml:space="preserve">IMPORTO</t>
  </si>
  <si>
    <t xml:space="preserve">CCNL 1.4.1999</t>
  </si>
  <si>
    <t xml:space="preserve">Art. 15, comma 1, lett. a) CCNL 1/4/1999 fondo di cui all’art.31 del CCNL 06/07/1995: </t>
  </si>
  <si>
    <t xml:space="preserve">le somme derivanti dalla attuazione dell’art.43 della L.449/97</t>
  </si>
  <si>
    <t xml:space="preserve">Gli eventuali risparmi di gestione destinati al trattamento accessorio nell’anno 1998 (art. 15, comma 1, lett. c) del CCNL 1/4/1999):</t>
  </si>
  <si>
    <t xml:space="preserve">cioè risparmi derivanti da sponsorizzazioni, cessioni di servizi,</t>
  </si>
  <si>
    <t xml:space="preserve">Art. 15, comma 1, lett. f) CCNL 1/4/1999 risparmi ex art. 2, comma 3 del D.Lgs. 165/2001:  </t>
  </si>
  <si>
    <t xml:space="preserve">convenzioni, ecc… (art. 15, comma 1, lett. d), come integrato</t>
  </si>
  <si>
    <t xml:space="preserve">l’insieme delle risorse già destinate, per l’anno 1998, al pagamento del L.E.D. al personale in servizio, nella misura corrispondente alle percentuali previste dal CCNL 16/07/1996 (art. 15, comma 1, lett. g): </t>
  </si>
  <si>
    <t xml:space="preserve">dall’art. 4, comma 4, CCNL 5/10/2001):  </t>
  </si>
  <si>
    <r>
      <rPr>
        <sz val="8"/>
        <color rgb="FF000000"/>
        <rFont val="Arial"/>
        <family val="2"/>
      </rPr>
      <t xml:space="preserve">dalle risorse già destinate alla corresponsione della indennità di € 774,69 (ex L.1.500.000= di cui all’art.37, comma 4, del CCNL 06/07/1995) annue (direttiva e di staff per il personale della ex 8^ Q.F.) (art. 15, comma 1. lett. h):</t>
    </r>
    <r>
      <rPr>
        <b val="true"/>
        <sz val="8"/>
        <color rgb="FF000000"/>
        <rFont val="Arial"/>
        <family val="2"/>
      </rPr>
      <t xml:space="preserve"> </t>
    </r>
  </si>
  <si>
    <t xml:space="preserve">le risorse che specifiche disposizioni di legge finalizzano alla incentivazione di prestazioni o di risultati del personale, da utilizzarsi secondo la disciplina dell’art.17 (art. 15, comma 1, lett. k), come integrato dall’art. 4, comma 3, del CCNL 5/10/2001):</t>
  </si>
  <si>
    <t xml:space="preserve">da una quota degli eventuali minori oneri derivanti dalla riduzione stabile di posti di organico del personale della qualifica dirigenziale, sino ad un importo massimo corrispondente allo 0,2% del monte salari annuo della stessa dirigenza, da destinare al finanziamento del fondo di cui all’art.17, comma 2, lett.c); la disciplina della presente lettera è applicabile alle Regioni; sono fatti salvi gli accordi di miglior favore (art. 15, comma 1, lett. i):</t>
  </si>
  <si>
    <t xml:space="preserve">contributo Min.Interno per attuazione libera circolazione cittadini dell'Unione art. 2, c. 11 legge 244/2007 (legge finanziaria 2008)</t>
  </si>
  <si>
    <t xml:space="preserve">un importo dello 0,52% del monte salari dell’anno 1997, esclusa la quota relativa alla dirigenza, corrispondente all’incremento, in misura pari ai tassi programmati di inflazione, del trattamento economico accessorio con decorrenza dal 31/12/1999 ed a valere per l’anno successivo (art. 15, comma 1, lett. j):</t>
  </si>
  <si>
    <t xml:space="preserve">Art. 92 co. 5 D.Lgs. 163/2006 (cd. Incentivo alla progettazione)</t>
  </si>
  <si>
    <t xml:space="preserve">le somme connesse al trattamento economico accessorio del personale trasferito agli enti del comparto a seguito dell’attuazione dei processi di decentramento e delega di funzioni (art. 15, comma 1, lett. l):</t>
  </si>
  <si>
    <r>
      <rPr>
        <sz val="8"/>
        <color rgb="FF000000"/>
        <rFont val="Symbol"/>
        <family val="1"/>
        <charset val="2"/>
      </rPr>
      <t xml:space="preserve">Þ</t>
    </r>
    <r>
      <rPr>
        <sz val="8"/>
        <color rgb="FF000000"/>
        <rFont val="Times New Roman"/>
        <family val="1"/>
      </rPr>
      <t xml:space="preserve">   </t>
    </r>
    <r>
      <rPr>
        <sz val="8"/>
        <color rgb="FF000000"/>
        <rFont val="Arial"/>
        <family val="2"/>
      </rPr>
      <t xml:space="preserve">ICI             </t>
    </r>
  </si>
  <si>
    <t xml:space="preserve">Risparmi derivanti dalla riduazione delle risorse per prestazioni di lavoro straordinario (art. 14, commi da 1 a 4, CCNL 1.4.1999)**:</t>
  </si>
  <si>
    <t xml:space="preserve">CCNL 5.10.2001</t>
  </si>
  <si>
    <r>
      <rPr>
        <sz val="8"/>
        <color rgb="FF000000"/>
        <rFont val="Arial"/>
        <family val="2"/>
      </rPr>
      <t xml:space="preserve">Art. 4 comma 2 CCNL biennio economico 2000/2001 integrazione fondo dell’importo annuo della retribuzione individuale di anzianità e degli assegni ad personam in godimento da parte del personale comunque cessato dal servizio a far data dal 1° gennaio 2000 (</t>
    </r>
    <r>
      <rPr>
        <i val="true"/>
        <sz val="8"/>
        <color rgb="FF000000"/>
        <rFont val="Arial"/>
        <family val="2"/>
      </rPr>
      <t xml:space="preserve">SERCHI, CAPPELLI, BARTARELLI ,TELLINI, MORELLI,MUGNAINI,VENTURINI):</t>
    </r>
  </si>
  <si>
    <r>
      <rPr>
        <sz val="8"/>
        <color rgb="FF000000"/>
        <rFont val="Symbol"/>
        <family val="1"/>
        <charset val="2"/>
      </rPr>
      <t xml:space="preserve">Þ</t>
    </r>
    <r>
      <rPr>
        <sz val="8"/>
        <color rgb="FF000000"/>
        <rFont val="Times New Roman"/>
        <family val="1"/>
      </rPr>
      <t xml:space="preserve">   contributo Enel per punto Enel (delibera GC 119/2007)</t>
    </r>
    <r>
      <rPr>
        <sz val="8"/>
        <color rgb="FF000000"/>
        <rFont val="Arial"/>
        <family val="2"/>
      </rPr>
      <t xml:space="preserve">     </t>
    </r>
  </si>
  <si>
    <t xml:space="preserve">Applicazione art. 4 CCNL biennio economico 2000/2001 cioè incremento del fondo di cui all’art. 15 CCNL dell’1.4.99 di un importo pari all’1,1% del monte salari 1999 [€  915.439,19 x 1,1%]:</t>
  </si>
  <si>
    <t xml:space="preserve">Risparmi derivanti dall'applicazione della disciplina dello straordinario di cui all'art. 14 CCNL 1.4.1999 (art. 15, comma 1, lett. m)</t>
  </si>
  <si>
    <t xml:space="preserve">1,2% monte salari anno 1997 (art. 15 co. 2)</t>
  </si>
  <si>
    <r>
      <rPr>
        <sz val="8"/>
        <color rgb="FF000000"/>
        <rFont val="Times New Roman"/>
        <family val="1"/>
      </rPr>
      <t xml:space="preserve"> </t>
    </r>
    <r>
      <rPr>
        <sz val="8"/>
        <color rgb="FF000000"/>
        <rFont val="Arial"/>
        <family val="2"/>
      </rPr>
      <t xml:space="preserve">Incrementi derivanti dall’attivazione di nuovi servizi o da processi di riorganizzazione (art. 15, comma 5) non correlati all’aumento della dotazione organica e/o progetti PEG:</t>
    </r>
  </si>
  <si>
    <t xml:space="preserve">CCNL 22.1.2004</t>
  </si>
  <si>
    <t xml:space="preserve">Art. 32 co. 1 e 2 Incremento fondo 1,12% monte salari 2001 CCNL 22.1.2004</t>
  </si>
  <si>
    <t xml:space="preserve">Risparmi anni precedenti (art. 17 co. 5)</t>
  </si>
  <si>
    <r>
      <rPr>
        <sz val="8"/>
        <color rgb="FF000000"/>
        <rFont val="Arial"/>
        <family val="2"/>
      </rPr>
      <t xml:space="preserve">(€ 879.792,81 X 1,12% = € 9.853,68)</t>
    </r>
    <r>
      <rPr>
        <b val="true"/>
        <sz val="8"/>
        <color rgb="FF000000"/>
        <rFont val="Arial"/>
        <family val="2"/>
      </rPr>
      <t xml:space="preserve"> </t>
    </r>
  </si>
  <si>
    <t xml:space="preserve">CCNL 11.04.2008</t>
  </si>
  <si>
    <t xml:space="preserve">Incremento fondo0,9% monte salari 2005 CCNL 2006/07 art. 8 3° comma [€ 1.012.624,75x0,9%= € 9.174]</t>
  </si>
  <si>
    <t xml:space="preserve">CCNL 9.5.2006</t>
  </si>
  <si>
    <t xml:space="preserve">Incremento fondo 0,5 % monte salari 2003 Art.4 C 1 CCNL 2006</t>
  </si>
  <si>
    <t xml:space="preserve">CCNL 31.07.2009</t>
  </si>
  <si>
    <t xml:space="preserve">Incremento fondo 1,5% monte salari 2007 CCNL 2008/09 art.48 2° comma lett. b [€ 1.078.556,61x1,5%= € 16.178,35]</t>
  </si>
  <si>
    <r>
      <rPr>
        <sz val="8"/>
        <color rgb="FF000000"/>
        <rFont val="Arial"/>
        <family val="2"/>
      </rPr>
      <t xml:space="preserve">(€ 876.282,16 X 0,5% = € 4.381,41)</t>
    </r>
    <r>
      <rPr>
        <b val="true"/>
        <sz val="8"/>
        <color rgb="FF000000"/>
        <rFont val="Arial"/>
        <family val="2"/>
      </rPr>
      <t xml:space="preserve"> </t>
    </r>
  </si>
  <si>
    <t xml:space="preserve">TOTALE RISORSE VARIABILI ART. 31 c. 3 CCNL 22.1.2004 </t>
  </si>
  <si>
    <t xml:space="preserve">CCNL 11.4.2008</t>
  </si>
  <si>
    <t xml:space="preserve">Incremento dello 0,6% del monte salari 2005 (spesa per il personale non superiore al 39% della spesa corrente art. 8 co. 2° CCNL 11.4.2008)  [€ 1.012.624,75x0,6%= € 6.075,75]</t>
  </si>
  <si>
    <t xml:space="preserve">incremento fondo progressioni a seguito CCNL 5.10.2001</t>
  </si>
  <si>
    <t xml:space="preserve">incremento fondo progressioni a seguito CCNL 22.1.2004 (art.29 co. 2 e dichiarazione congiunta n. 14)</t>
  </si>
  <si>
    <t xml:space="preserve">NOTE</t>
  </si>
  <si>
    <t xml:space="preserve">incremento fondo progressioni a seguito CCNL 9.5.2006 (dichiarazione congiunta n.4)</t>
  </si>
  <si>
    <t xml:space="preserve">incremento fondo progressioni a seguito CCNL 11.4.2008</t>
  </si>
  <si>
    <t xml:space="preserve">TOTALE RISORSE STABILI ART. 31 c. 2 CCNL 22.1.2004 </t>
  </si>
  <si>
    <r>
      <rPr>
        <b val="true"/>
        <i val="true"/>
        <sz val="8"/>
        <color rgb="FF000000"/>
        <rFont val="Arial"/>
        <family val="2"/>
      </rPr>
      <t xml:space="preserve">** </t>
    </r>
    <r>
      <rPr>
        <i val="true"/>
        <sz val="8"/>
        <color rgb="FF000000"/>
        <rFont val="Arial"/>
        <family val="2"/>
      </rPr>
      <t xml:space="preserve">economie conseguenti alla riduzione del 3% del valore annuo corrispondente all’utilizzazione dello straordinario con rif. all’anno 1999 {€ 12.559,37 – 3% = € 376,78}, ai sensi dell’art. 14, comma 4, del CCNL 1/4/1999. Tale riduzione opera una tantum e viene riproposta annualmente nello stesso importo.</t>
    </r>
  </si>
  <si>
    <t xml:space="preserve">TOTALE RISORSE DECENTRATE ART. 31 co. 2 e 3 CCNL 22.1.2004</t>
  </si>
  <si>
    <t xml:space="preserve">ONERI</t>
  </si>
  <si>
    <t xml:space="preserve">IRAP</t>
  </si>
  <si>
    <t xml:space="preserve">INAIL  1,5%</t>
  </si>
  <si>
    <t xml:space="preserve">TOTALE COMPLESSIVO</t>
  </si>
  <si>
    <t xml:space="preserve">UTILIZZO DELLE RISORSE DECENTRATE</t>
  </si>
  <si>
    <t xml:space="preserve">Totale risorse stabili (a)</t>
  </si>
  <si>
    <t xml:space="preserve">Totale risorse variabili (b)</t>
  </si>
  <si>
    <t xml:space="preserve">Totale complessivo disponibile (a+b)</t>
  </si>
  <si>
    <t xml:space="preserve">Risorse stabili</t>
  </si>
  <si>
    <t xml:space="preserve">indennità di comparto</t>
  </si>
  <si>
    <t xml:space="preserve">Finanziamento Progressioni Orizzontali</t>
  </si>
  <si>
    <t xml:space="preserve">Istituti da finanziarsi con risorse stabili - totale</t>
  </si>
  <si>
    <t xml:space="preserve">residuo stabili dopo finanziamento Istituti cd. stabili</t>
  </si>
  <si>
    <t xml:space="preserve">Risorse variabili</t>
  </si>
  <si>
    <t xml:space="preserve">Finanziamento istituti con risorse variabili e con eventuale eccedenza di stabili senza le risorse destinate ad incentivi speciali (ICI, progettazione, condono) </t>
  </si>
  <si>
    <t xml:space="preserve">          indennità reperibilità VV.UU.,operai,tecnici</t>
  </si>
  <si>
    <t xml:space="preserve">           indennità rischio</t>
  </si>
  <si>
    <t xml:space="preserve">           indennità accettazione atti stato civile</t>
  </si>
  <si>
    <t xml:space="preserve">          disagio autisti </t>
  </si>
  <si>
    <t xml:space="preserve">           Turno VV.UU.art. 22 CCNL 14.9.2000</t>
  </si>
  <si>
    <t xml:space="preserve">          Specifiche Resp. 2^ co.art. 36 CCNL 2004</t>
  </si>
  <si>
    <t xml:space="preserve">          Specifiche resp. U.O. 1^ co. Art 36 CCNL 2004</t>
  </si>
  <si>
    <t xml:space="preserve">indennità maneggio valori</t>
  </si>
  <si>
    <t xml:space="preserve">incentivo progettazione art. 92 co. 5 D.Lgs. 163/2006</t>
  </si>
  <si>
    <t xml:space="preserve">contributo Ministero Interno per attuazione libera circolazione cittadini dell'Unione art. 2, c. 11 L. 22 (legge finanziaria 2008)</t>
  </si>
  <si>
    <t xml:space="preserve">art. 59 co. 1-lett. p) D.Lgs. 446/97 somme corrisposte per l'incentivazione del personale che svolge attività finalizzate al recupero dell'evasione ICI</t>
  </si>
  <si>
    <r>
      <rPr>
        <b val="true"/>
        <sz val="8"/>
        <color rgb="FF000000"/>
        <rFont val="Times New Roman"/>
        <family val="1"/>
      </rPr>
      <t xml:space="preserve">  contributo Enel per punto Enel (delibera GC 119/2007)</t>
    </r>
    <r>
      <rPr>
        <b val="true"/>
        <sz val="8"/>
        <color rgb="FF000000"/>
        <rFont val="Arial"/>
        <family val="2"/>
      </rPr>
      <t xml:space="preserve">     </t>
    </r>
  </si>
  <si>
    <t xml:space="preserve">Importo totale indennità</t>
  </si>
  <si>
    <t xml:space="preserve">Compensi diretti ad incentivare la produttività ed il miglioramento dei servizi</t>
  </si>
  <si>
    <t xml:space="preserve">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@"/>
    <numFmt numFmtId="167" formatCode="&quot;€ &quot;#,##0.00;[RED]&quot;-€ &quot;#,##0.00"/>
    <numFmt numFmtId="168" formatCode="_-* #,##0_-;\-* #,##0_-;_-* \-_-;_-@_-"/>
    <numFmt numFmtId="169" formatCode="&quot;€ &quot;#,##0.00;&quot;-€ &quot;#,##0.00"/>
    <numFmt numFmtId="170" formatCode="0"/>
    <numFmt numFmtId="171" formatCode="#,##0.00"/>
    <numFmt numFmtId="172" formatCode="#,##0"/>
    <numFmt numFmtId="173" formatCode="#,##0.00;[RED]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sz val="8"/>
      <color rgb="FF000000"/>
      <name val="Times New Roman"/>
      <family val="1"/>
    </font>
    <font>
      <i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6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MS Sans Serif"/>
      <family val="0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FF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6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1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9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9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2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19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9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1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1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6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5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1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19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5" fillId="0" borderId="2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5" fillId="0" borderId="2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0" borderId="1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C17" colorId="64" zoomScale="100" zoomScaleNormal="79" zoomScalePageLayoutView="100" workbookViewId="0">
      <selection pane="topLeft" activeCell="G26" activeCellId="0" sqref="G2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67.55"/>
    <col collapsed="false" customWidth="true" hidden="false" outlineLevel="0" max="3" min="3" style="2" width="16.32"/>
    <col collapsed="false" customWidth="true" hidden="false" outlineLevel="0" max="4" min="4" style="3" width="18.43"/>
    <col collapsed="false" customWidth="true" hidden="false" outlineLevel="0" max="5" min="5" style="1" width="27.66"/>
    <col collapsed="false" customWidth="true" hidden="false" outlineLevel="0" max="6" min="6" style="1" width="53.87"/>
    <col collapsed="false" customWidth="true" hidden="false" outlineLevel="0" max="7" min="7" style="2" width="18.55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4" t="s">
        <v>0</v>
      </c>
      <c r="B1" s="4"/>
      <c r="C1" s="4"/>
      <c r="D1" s="5"/>
      <c r="E1" s="6" t="s">
        <v>0</v>
      </c>
      <c r="F1" s="6"/>
      <c r="G1" s="6"/>
    </row>
    <row r="2" customFormat="false" ht="10.2" hidden="false" customHeight="false" outlineLevel="0" collapsed="false">
      <c r="A2" s="7"/>
      <c r="B2" s="7"/>
      <c r="C2" s="7"/>
      <c r="D2" s="8"/>
      <c r="E2" s="9"/>
      <c r="F2" s="9"/>
      <c r="G2" s="10"/>
    </row>
    <row r="3" customFormat="false" ht="15" hidden="false" customHeight="true" outlineLevel="0" collapsed="false">
      <c r="A3" s="11" t="s">
        <v>1</v>
      </c>
      <c r="B3" s="11"/>
      <c r="C3" s="11"/>
      <c r="D3" s="8"/>
      <c r="E3" s="12" t="s">
        <v>1</v>
      </c>
      <c r="F3" s="12"/>
      <c r="G3" s="12"/>
    </row>
    <row r="4" customFormat="false" ht="11.25" hidden="true" customHeight="true" outlineLevel="0" collapsed="false">
      <c r="A4" s="11"/>
      <c r="B4" s="13"/>
      <c r="C4" s="14"/>
      <c r="D4" s="8"/>
      <c r="E4" s="13"/>
      <c r="F4" s="13"/>
      <c r="G4" s="10"/>
    </row>
    <row r="5" customFormat="false" ht="21.75" hidden="false" customHeight="true" outlineLevel="0" collapsed="false">
      <c r="A5" s="15" t="s">
        <v>2</v>
      </c>
      <c r="B5" s="15"/>
      <c r="C5" s="15"/>
      <c r="D5" s="8"/>
      <c r="E5" s="16" t="s">
        <v>2</v>
      </c>
      <c r="F5" s="16"/>
      <c r="G5" s="16"/>
    </row>
    <row r="6" s="23" customFormat="true" ht="10.2" hidden="false" customHeight="false" outlineLevel="0" collapsed="false">
      <c r="A6" s="17"/>
      <c r="B6" s="17"/>
      <c r="C6" s="18"/>
      <c r="D6" s="19"/>
      <c r="E6" s="20"/>
      <c r="F6" s="21"/>
      <c r="G6" s="22"/>
    </row>
    <row r="7" customFormat="false" ht="10.2" hidden="false" customHeight="false" outlineLevel="0" collapsed="false">
      <c r="A7" s="24"/>
      <c r="B7" s="24" t="s">
        <v>3</v>
      </c>
      <c r="C7" s="25"/>
      <c r="D7" s="26"/>
      <c r="E7" s="27"/>
      <c r="F7" s="28" t="s">
        <v>4</v>
      </c>
      <c r="G7" s="29"/>
    </row>
    <row r="8" customFormat="false" ht="10.2" hidden="false" customHeight="false" outlineLevel="0" collapsed="false">
      <c r="A8" s="30" t="s">
        <v>5</v>
      </c>
      <c r="B8" s="31" t="s">
        <v>6</v>
      </c>
      <c r="C8" s="32" t="s">
        <v>7</v>
      </c>
      <c r="D8" s="26"/>
      <c r="E8" s="33" t="s">
        <v>5</v>
      </c>
      <c r="F8" s="28" t="s">
        <v>6</v>
      </c>
      <c r="G8" s="34" t="s">
        <v>7</v>
      </c>
    </row>
    <row r="9" customFormat="false" ht="10.2" hidden="false" customHeight="false" outlineLevel="0" collapsed="false">
      <c r="A9" s="35"/>
      <c r="B9" s="36"/>
      <c r="C9" s="37"/>
      <c r="D9" s="26"/>
      <c r="E9" s="38"/>
      <c r="F9" s="39"/>
      <c r="G9" s="40"/>
    </row>
    <row r="10" customFormat="false" ht="10.2" hidden="false" customHeight="false" outlineLevel="0" collapsed="false">
      <c r="A10" s="41" t="s">
        <v>8</v>
      </c>
      <c r="B10" s="41" t="s">
        <v>9</v>
      </c>
      <c r="C10" s="42" t="n">
        <v>41906.61</v>
      </c>
      <c r="D10" s="26"/>
      <c r="E10" s="43" t="s">
        <v>8</v>
      </c>
      <c r="F10" s="44" t="s">
        <v>10</v>
      </c>
      <c r="G10" s="45"/>
    </row>
    <row r="11" customFormat="false" ht="20.4" hidden="false" customHeight="false" outlineLevel="0" collapsed="false">
      <c r="A11" s="41"/>
      <c r="B11" s="41" t="s">
        <v>11</v>
      </c>
      <c r="C11" s="46" t="n">
        <v>0</v>
      </c>
      <c r="D11" s="26"/>
      <c r="E11" s="47"/>
      <c r="F11" s="48" t="s">
        <v>12</v>
      </c>
      <c r="G11" s="49"/>
    </row>
    <row r="12" customFormat="false" ht="10.2" hidden="false" customHeight="false" outlineLevel="0" collapsed="false">
      <c r="A12" s="41"/>
      <c r="B12" s="41" t="s">
        <v>13</v>
      </c>
      <c r="C12" s="42" t="n">
        <v>0</v>
      </c>
      <c r="D12" s="26"/>
      <c r="E12" s="47"/>
      <c r="F12" s="48" t="s">
        <v>14</v>
      </c>
      <c r="G12" s="49"/>
    </row>
    <row r="13" customFormat="false" ht="20.4" hidden="false" customHeight="false" outlineLevel="0" collapsed="false">
      <c r="A13" s="41"/>
      <c r="B13" s="41" t="s">
        <v>15</v>
      </c>
      <c r="C13" s="42" t="n">
        <v>9699.73</v>
      </c>
      <c r="D13" s="26"/>
      <c r="E13" s="50"/>
      <c r="F13" s="51" t="s">
        <v>16</v>
      </c>
      <c r="G13" s="52" t="n">
        <v>0</v>
      </c>
    </row>
    <row r="14" customFormat="false" ht="40.8" hidden="false" customHeight="false" outlineLevel="0" collapsed="false">
      <c r="A14" s="41"/>
      <c r="B14" s="41" t="s">
        <v>17</v>
      </c>
      <c r="C14" s="42" t="n">
        <v>774.69</v>
      </c>
      <c r="D14" s="26"/>
      <c r="E14" s="53"/>
      <c r="F14" s="54" t="s">
        <v>18</v>
      </c>
      <c r="G14" s="45"/>
    </row>
    <row r="15" customFormat="false" ht="51" hidden="false" customHeight="false" outlineLevel="0" collapsed="false">
      <c r="A15" s="41"/>
      <c r="B15" s="41" t="s">
        <v>19</v>
      </c>
      <c r="C15" s="42" t="n">
        <v>0</v>
      </c>
      <c r="D15" s="26"/>
      <c r="E15" s="55"/>
      <c r="F15" s="56" t="s">
        <v>20</v>
      </c>
      <c r="G15" s="57" t="n">
        <v>1012.46</v>
      </c>
    </row>
    <row r="16" customFormat="false" ht="40.8" hidden="false" customHeight="false" outlineLevel="0" collapsed="false">
      <c r="A16" s="41"/>
      <c r="B16" s="41" t="s">
        <v>21</v>
      </c>
      <c r="C16" s="42" t="n">
        <v>4186.29</v>
      </c>
      <c r="D16" s="26"/>
      <c r="E16" s="58"/>
      <c r="F16" s="59" t="s">
        <v>22</v>
      </c>
      <c r="G16" s="60"/>
    </row>
    <row r="17" customFormat="false" ht="30.6" hidden="false" customHeight="false" outlineLevel="0" collapsed="false">
      <c r="A17" s="61"/>
      <c r="B17" s="61" t="s">
        <v>23</v>
      </c>
      <c r="C17" s="42" t="n">
        <v>0</v>
      </c>
      <c r="D17" s="26"/>
      <c r="E17" s="58"/>
      <c r="F17" s="62" t="s">
        <v>24</v>
      </c>
      <c r="G17" s="57" t="n">
        <v>23470.79</v>
      </c>
    </row>
    <row r="18" customFormat="false" ht="20.4" hidden="false" customHeight="false" outlineLevel="0" collapsed="false">
      <c r="A18" s="61"/>
      <c r="B18" s="41" t="s">
        <v>25</v>
      </c>
      <c r="C18" s="57" t="n">
        <v>376.78</v>
      </c>
      <c r="D18" s="26"/>
      <c r="E18" s="58"/>
      <c r="F18" s="62"/>
      <c r="G18" s="63"/>
    </row>
    <row r="19" customFormat="false" ht="40.8" hidden="false" customHeight="false" outlineLevel="0" collapsed="false">
      <c r="A19" s="41" t="s">
        <v>26</v>
      </c>
      <c r="B19" s="41" t="s">
        <v>27</v>
      </c>
      <c r="C19" s="42" t="n">
        <f aca="false">1831.64+702.65+370.89+588.38+275</f>
        <v>3768.56</v>
      </c>
      <c r="D19" s="26"/>
      <c r="E19" s="58"/>
      <c r="F19" s="62" t="s">
        <v>28</v>
      </c>
      <c r="G19" s="60" t="n">
        <v>184.8</v>
      </c>
    </row>
    <row r="20" customFormat="false" ht="20.4" hidden="false" customHeight="false" outlineLevel="0" collapsed="false">
      <c r="A20" s="41" t="s">
        <v>26</v>
      </c>
      <c r="B20" s="41" t="s">
        <v>29</v>
      </c>
      <c r="C20" s="46" t="n">
        <v>10069.83</v>
      </c>
      <c r="D20" s="26"/>
      <c r="E20" s="43"/>
      <c r="F20" s="41" t="s">
        <v>30</v>
      </c>
      <c r="G20" s="64" t="n">
        <v>0</v>
      </c>
    </row>
    <row r="21" customFormat="false" ht="23.25" hidden="false" customHeight="true" outlineLevel="0" collapsed="false">
      <c r="A21" s="41"/>
      <c r="B21" s="41"/>
      <c r="C21" s="42"/>
      <c r="D21" s="26"/>
      <c r="E21" s="65"/>
      <c r="F21" s="41" t="s">
        <v>31</v>
      </c>
      <c r="G21" s="57" t="n">
        <v>9660.66</v>
      </c>
    </row>
    <row r="22" customFormat="false" ht="30.6" hidden="false" customHeight="false" outlineLevel="0" collapsed="false">
      <c r="A22" s="66"/>
      <c r="B22" s="41"/>
      <c r="C22" s="42"/>
      <c r="D22" s="26"/>
      <c r="E22" s="65"/>
      <c r="F22" s="67" t="s">
        <v>32</v>
      </c>
      <c r="G22" s="68"/>
    </row>
    <row r="23" customFormat="false" ht="10.2" hidden="false" customHeight="false" outlineLevel="0" collapsed="false">
      <c r="A23" s="41" t="s">
        <v>33</v>
      </c>
      <c r="B23" s="69" t="s">
        <v>34</v>
      </c>
      <c r="C23" s="70" t="n">
        <v>9853.68</v>
      </c>
      <c r="D23" s="71"/>
      <c r="E23" s="72"/>
      <c r="F23" s="72" t="s">
        <v>35</v>
      </c>
      <c r="G23" s="73"/>
    </row>
    <row r="24" customFormat="false" ht="20.4" hidden="false" customHeight="false" outlineLevel="0" collapsed="false">
      <c r="A24" s="74"/>
      <c r="B24" s="74" t="s">
        <v>36</v>
      </c>
      <c r="C24" s="75"/>
      <c r="D24" s="26"/>
      <c r="E24" s="76" t="s">
        <v>37</v>
      </c>
      <c r="F24" s="72" t="s">
        <v>38</v>
      </c>
      <c r="G24" s="68"/>
    </row>
    <row r="25" customFormat="false" ht="20.4" hidden="false" customHeight="false" outlineLevel="0" collapsed="false">
      <c r="A25" s="77" t="s">
        <v>39</v>
      </c>
      <c r="B25" s="77" t="s">
        <v>40</v>
      </c>
      <c r="C25" s="70" t="n">
        <v>4381.41</v>
      </c>
      <c r="D25" s="71"/>
      <c r="E25" s="72" t="s">
        <v>41</v>
      </c>
      <c r="F25" s="72" t="s">
        <v>42</v>
      </c>
      <c r="G25" s="73" t="n">
        <v>16178.35</v>
      </c>
    </row>
    <row r="26" customFormat="false" ht="10.2" hidden="false" customHeight="false" outlineLevel="0" collapsed="false">
      <c r="A26" s="74"/>
      <c r="B26" s="78" t="s">
        <v>43</v>
      </c>
      <c r="C26" s="75"/>
      <c r="D26" s="26"/>
      <c r="E26" s="79"/>
      <c r="F26" s="80" t="s">
        <v>44</v>
      </c>
      <c r="G26" s="81" t="n">
        <f aca="false">SUM(G15:G25)</f>
        <v>50507.06</v>
      </c>
    </row>
    <row r="27" customFormat="false" ht="20.4" hidden="false" customHeight="false" outlineLevel="0" collapsed="false">
      <c r="A27" s="82" t="s">
        <v>45</v>
      </c>
      <c r="B27" s="82" t="s">
        <v>46</v>
      </c>
      <c r="C27" s="83" t="n">
        <v>6075.75</v>
      </c>
      <c r="D27" s="84"/>
      <c r="E27" s="85"/>
      <c r="F27" s="85"/>
      <c r="G27" s="45"/>
    </row>
    <row r="28" customFormat="false" ht="10.2" hidden="false" customHeight="false" outlineLevel="0" collapsed="false">
      <c r="A28" s="82"/>
      <c r="B28" s="41" t="s">
        <v>47</v>
      </c>
      <c r="C28" s="83" t="n">
        <v>1058.06</v>
      </c>
      <c r="D28" s="84"/>
      <c r="E28" s="85"/>
      <c r="F28" s="85"/>
      <c r="G28" s="86"/>
    </row>
    <row r="29" customFormat="false" ht="10.2" hidden="false" customHeight="false" outlineLevel="0" collapsed="false">
      <c r="A29" s="35"/>
      <c r="B29" s="35" t="s">
        <v>48</v>
      </c>
      <c r="C29" s="46" t="n">
        <v>2046.27</v>
      </c>
      <c r="D29" s="26"/>
      <c r="E29" s="87" t="s">
        <v>49</v>
      </c>
      <c r="F29" s="88"/>
      <c r="G29" s="89"/>
    </row>
    <row r="30" customFormat="false" ht="10.2" hidden="false" customHeight="false" outlineLevel="0" collapsed="false">
      <c r="A30" s="35"/>
      <c r="B30" s="35" t="s">
        <v>50</v>
      </c>
      <c r="C30" s="46" t="n">
        <v>740.16</v>
      </c>
      <c r="D30" s="84"/>
      <c r="E30" s="90"/>
      <c r="F30" s="91"/>
      <c r="G30" s="89"/>
    </row>
    <row r="31" customFormat="false" ht="10.2" hidden="false" customHeight="false" outlineLevel="0" collapsed="false">
      <c r="A31" s="35"/>
      <c r="B31" s="35" t="s">
        <v>51</v>
      </c>
      <c r="C31" s="46" t="n">
        <v>1747.33</v>
      </c>
      <c r="D31" s="84"/>
      <c r="E31" s="90"/>
      <c r="F31" s="91"/>
      <c r="G31" s="89"/>
    </row>
    <row r="32" customFormat="false" ht="10.2" hidden="false" customHeight="false" outlineLevel="0" collapsed="false">
      <c r="A32" s="35"/>
      <c r="B32" s="92"/>
      <c r="C32" s="46"/>
      <c r="D32" s="84"/>
      <c r="E32" s="90"/>
      <c r="F32" s="91"/>
      <c r="G32" s="89"/>
    </row>
    <row r="33" customFormat="false" ht="10.2" hidden="false" customHeight="false" outlineLevel="0" collapsed="false">
      <c r="A33" s="93"/>
      <c r="B33" s="80" t="s">
        <v>52</v>
      </c>
      <c r="C33" s="46" t="n">
        <f aca="false">SUM(C10:C31)</f>
        <v>96685.15</v>
      </c>
      <c r="D33" s="84"/>
      <c r="E33" s="94"/>
      <c r="F33" s="94"/>
      <c r="G33" s="60"/>
    </row>
    <row r="34" customFormat="false" ht="10.2" hidden="false" customHeight="false" outlineLevel="0" collapsed="false">
      <c r="A34" s="35"/>
      <c r="B34" s="35"/>
      <c r="C34" s="37"/>
      <c r="D34" s="26"/>
      <c r="E34" s="95"/>
      <c r="F34" s="96"/>
      <c r="G34" s="97"/>
    </row>
    <row r="35" customFormat="false" ht="40.8" hidden="false" customHeight="false" outlineLevel="0" collapsed="false">
      <c r="A35" s="98" t="s">
        <v>49</v>
      </c>
      <c r="B35" s="93" t="s">
        <v>53</v>
      </c>
      <c r="C35" s="29"/>
      <c r="D35" s="99"/>
      <c r="E35" s="100"/>
      <c r="F35" s="93"/>
      <c r="G35" s="101"/>
    </row>
    <row r="36" customFormat="false" ht="10.2" hidden="false" customHeight="false" outlineLevel="0" collapsed="false">
      <c r="A36" s="102"/>
      <c r="B36" s="102"/>
      <c r="C36" s="103"/>
    </row>
    <row r="37" customFormat="false" ht="10.2" hidden="false" customHeight="false" outlineLevel="0" collapsed="false">
      <c r="A37" s="104"/>
      <c r="B37" s="104"/>
    </row>
    <row r="38" s="106" customFormat="true" ht="10.2" hidden="false" customHeight="false" outlineLevel="0" collapsed="false">
      <c r="A38" s="1"/>
      <c r="B38" s="1"/>
      <c r="C38" s="2"/>
      <c r="D38" s="105"/>
      <c r="G38" s="107"/>
    </row>
    <row r="41" s="109" customFormat="true" ht="10.2" hidden="false" customHeight="false" outlineLevel="0" collapsed="false">
      <c r="A41" s="1"/>
      <c r="B41" s="1"/>
      <c r="C41" s="2"/>
      <c r="D41" s="108"/>
      <c r="G41" s="110"/>
    </row>
  </sheetData>
  <mergeCells count="7">
    <mergeCell ref="A1:C1"/>
    <mergeCell ref="E1:G1"/>
    <mergeCell ref="A2:C2"/>
    <mergeCell ref="A3:C3"/>
    <mergeCell ref="E3:G3"/>
    <mergeCell ref="A5:C5"/>
    <mergeCell ref="E5:G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1" width="12.88"/>
    <col collapsed="false" customWidth="true" hidden="false" outlineLevel="0" max="2" min="2" style="111" width="52.1"/>
    <col collapsed="false" customWidth="true" hidden="false" outlineLevel="0" max="3" min="3" style="111" width="18.99"/>
    <col collapsed="false" customWidth="false" hidden="false" outlineLevel="0" max="257" min="4" style="111" width="9.1"/>
  </cols>
  <sheetData>
    <row r="1" customFormat="false" ht="20.1" hidden="false" customHeight="true" outlineLevel="0" collapsed="false">
      <c r="A1" s="112"/>
      <c r="B1" s="112" t="s">
        <v>54</v>
      </c>
      <c r="C1" s="113" t="n">
        <f aca="false">Risorse!G26+Risorse!C33</f>
        <v>147192.21</v>
      </c>
    </row>
    <row r="2" customFormat="false" ht="20.1" hidden="false" customHeight="true" outlineLevel="0" collapsed="false">
      <c r="A2" s="112"/>
      <c r="B2" s="112" t="s">
        <v>55</v>
      </c>
      <c r="C2" s="113" t="n">
        <f aca="false">C1*23.8%</f>
        <v>35031.74598</v>
      </c>
    </row>
    <row r="3" customFormat="false" ht="20.1" hidden="false" customHeight="true" outlineLevel="0" collapsed="false">
      <c r="A3" s="112"/>
      <c r="B3" s="112" t="s">
        <v>56</v>
      </c>
      <c r="C3" s="113" t="n">
        <f aca="false">C1*8.5%</f>
        <v>12511.33785</v>
      </c>
    </row>
    <row r="4" customFormat="false" ht="20.1" hidden="false" customHeight="true" outlineLevel="0" collapsed="false">
      <c r="A4" s="112"/>
      <c r="B4" s="112" t="s">
        <v>57</v>
      </c>
      <c r="C4" s="113" t="n">
        <f aca="false">C1*1.5%</f>
        <v>2207.88315</v>
      </c>
    </row>
    <row r="5" customFormat="false" ht="20.1" hidden="false" customHeight="true" outlineLevel="0" collapsed="false">
      <c r="A5" s="112"/>
      <c r="B5" s="112" t="s">
        <v>58</v>
      </c>
      <c r="C5" s="113" t="n">
        <f aca="false">SUM(C1:C4)</f>
        <v>196943.17698</v>
      </c>
    </row>
    <row r="19" customFormat="false" ht="32.25" hidden="false" customHeight="true" outlineLevel="0" collapsed="false"/>
    <row r="20" customFormat="false" ht="20.25" hidden="false" customHeight="true" outlineLevel="0" collapsed="false"/>
    <row r="24" customFormat="false" ht="10.2" hidden="false" customHeight="false" outlineLevel="0" collapsed="false">
      <c r="D24" s="114"/>
      <c r="E24" s="114"/>
      <c r="F24" s="114"/>
      <c r="G24" s="114"/>
      <c r="H24" s="114"/>
      <c r="I24" s="114"/>
      <c r="J24" s="114"/>
      <c r="K24" s="114"/>
      <c r="L24" s="114"/>
    </row>
    <row r="25" customFormat="false" ht="10.2" hidden="false" customHeight="false" outlineLevel="0" collapsed="false">
      <c r="D25" s="114"/>
      <c r="E25" s="114"/>
      <c r="F25" s="114"/>
      <c r="G25" s="114"/>
      <c r="H25" s="114"/>
      <c r="I25" s="114"/>
      <c r="J25" s="114"/>
      <c r="K25" s="114"/>
      <c r="L25" s="114"/>
    </row>
    <row r="26" customFormat="false" ht="10.2" hidden="false" customHeight="false" outlineLevel="0" collapsed="false">
      <c r="D26" s="114"/>
      <c r="E26" s="114"/>
      <c r="F26" s="114"/>
      <c r="G26" s="114"/>
      <c r="H26" s="114"/>
      <c r="I26" s="114"/>
      <c r="J26" s="114"/>
      <c r="K26" s="114"/>
      <c r="L26" s="114"/>
    </row>
    <row r="27" customFormat="false" ht="10.2" hidden="false" customHeight="false" outlineLevel="0" collapsed="false">
      <c r="D27" s="114"/>
      <c r="E27" s="114"/>
      <c r="F27" s="114"/>
      <c r="G27" s="114"/>
      <c r="H27" s="114"/>
      <c r="I27" s="114"/>
      <c r="J27" s="114"/>
      <c r="K27" s="114"/>
      <c r="L27" s="114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3" colorId="64" zoomScale="196" zoomScaleNormal="100" zoomScalePageLayoutView="196" workbookViewId="0">
      <selection pane="topLeft" activeCell="E38" activeCellId="0" sqref="E38"/>
    </sheetView>
  </sheetViews>
  <sheetFormatPr defaultColWidth="9.1015625" defaultRowHeight="10.2" zeroHeight="false" outlineLevelRow="0" outlineLevelCol="0"/>
  <cols>
    <col collapsed="false" customWidth="true" hidden="false" outlineLevel="0" max="1" min="1" style="115" width="2.43"/>
    <col collapsed="false" customWidth="true" hidden="false" outlineLevel="0" max="2" min="2" style="116" width="42.33"/>
    <col collapsed="false" customWidth="true" hidden="true" outlineLevel="0" max="3" min="3" style="117" width="0.1"/>
    <col collapsed="false" customWidth="true" hidden="true" outlineLevel="0" max="4" min="4" style="118" width="11.43"/>
    <col collapsed="false" customWidth="true" hidden="false" outlineLevel="0" max="5" min="5" style="116" width="10.43"/>
    <col collapsed="false" customWidth="true" hidden="false" outlineLevel="0" max="6" min="6" style="116" width="0.1"/>
    <col collapsed="false" customWidth="true" hidden="false" outlineLevel="0" max="7" min="7" style="119" width="10.55"/>
    <col collapsed="false" customWidth="true" hidden="false" outlineLevel="0" max="8" min="8" style="119" width="13.66"/>
    <col collapsed="false" customWidth="true" hidden="false" outlineLevel="0" max="9" min="9" style="116" width="18.33"/>
    <col collapsed="false" customWidth="false" hidden="false" outlineLevel="0" max="257" min="10" style="116" width="9.1"/>
  </cols>
  <sheetData>
    <row r="1" customFormat="false" ht="10.2" hidden="false" customHeight="false" outlineLevel="0" collapsed="false">
      <c r="A1" s="120" t="s">
        <v>59</v>
      </c>
      <c r="B1" s="120"/>
      <c r="C1" s="121"/>
      <c r="D1" s="121"/>
      <c r="E1" s="122"/>
      <c r="F1" s="123"/>
      <c r="G1" s="124"/>
      <c r="H1" s="125"/>
    </row>
    <row r="2" customFormat="false" ht="10.2" hidden="false" customHeight="false" outlineLevel="0" collapsed="false">
      <c r="A2" s="126"/>
      <c r="B2" s="127"/>
      <c r="C2" s="128"/>
      <c r="D2" s="129"/>
      <c r="E2" s="129"/>
      <c r="G2" s="130"/>
      <c r="H2" s="130"/>
    </row>
    <row r="3" customFormat="false" ht="10.8" hidden="false" customHeight="false" outlineLevel="0" collapsed="false">
      <c r="A3" s="131"/>
      <c r="B3" s="127"/>
      <c r="C3" s="128"/>
      <c r="D3" s="129"/>
      <c r="E3" s="129"/>
      <c r="G3" s="130"/>
      <c r="H3" s="130"/>
    </row>
    <row r="4" customFormat="false" ht="10.2" hidden="false" customHeight="false" outlineLevel="0" collapsed="false">
      <c r="A4" s="132"/>
      <c r="B4" s="133"/>
      <c r="C4" s="134"/>
      <c r="D4" s="135"/>
      <c r="E4" s="136"/>
      <c r="G4" s="130"/>
      <c r="H4" s="130"/>
    </row>
    <row r="5" customFormat="false" ht="10.8" hidden="false" customHeight="false" outlineLevel="0" collapsed="false">
      <c r="A5" s="137"/>
      <c r="B5" s="138" t="s">
        <v>60</v>
      </c>
      <c r="C5" s="134"/>
      <c r="D5" s="135"/>
      <c r="E5" s="139" t="n">
        <f aca="false">Risorse!C33</f>
        <v>96685.15</v>
      </c>
      <c r="G5" s="140"/>
      <c r="H5" s="140"/>
    </row>
    <row r="6" customFormat="false" ht="10.8" hidden="false" customHeight="false" outlineLevel="0" collapsed="false">
      <c r="A6" s="137"/>
      <c r="B6" s="138"/>
      <c r="C6" s="134"/>
      <c r="D6" s="135"/>
      <c r="E6" s="139"/>
      <c r="G6" s="140"/>
      <c r="H6" s="140"/>
    </row>
    <row r="7" customFormat="false" ht="10.8" hidden="false" customHeight="false" outlineLevel="0" collapsed="false">
      <c r="A7" s="137"/>
      <c r="B7" s="138" t="s">
        <v>61</v>
      </c>
      <c r="C7" s="141"/>
      <c r="D7" s="141"/>
      <c r="E7" s="142" t="n">
        <f aca="false">Risorse!G26</f>
        <v>50507.06</v>
      </c>
      <c r="G7" s="140"/>
      <c r="H7" s="140"/>
    </row>
    <row r="8" customFormat="false" ht="10.8" hidden="false" customHeight="false" outlineLevel="0" collapsed="false">
      <c r="A8" s="137"/>
      <c r="B8" s="138"/>
      <c r="C8" s="141"/>
      <c r="D8" s="141"/>
      <c r="E8" s="142"/>
      <c r="G8" s="140"/>
      <c r="H8" s="140"/>
    </row>
    <row r="9" customFormat="false" ht="10.8" hidden="false" customHeight="false" outlineLevel="0" collapsed="false">
      <c r="A9" s="131"/>
      <c r="B9" s="143" t="s">
        <v>62</v>
      </c>
      <c r="C9" s="144"/>
      <c r="D9" s="139"/>
      <c r="E9" s="139" t="n">
        <f aca="false">SUM(E5+E7)</f>
        <v>147192.21</v>
      </c>
      <c r="G9" s="140"/>
      <c r="H9" s="140"/>
    </row>
    <row r="10" customFormat="false" ht="10.8" hidden="false" customHeight="false" outlineLevel="0" collapsed="false">
      <c r="A10" s="131"/>
      <c r="B10" s="143"/>
      <c r="C10" s="144"/>
      <c r="D10" s="139"/>
      <c r="E10" s="139"/>
      <c r="G10" s="140"/>
      <c r="H10" s="140"/>
    </row>
    <row r="11" customFormat="false" ht="10.8" hidden="false" customHeight="false" outlineLevel="0" collapsed="false">
      <c r="A11" s="131"/>
      <c r="B11" s="145" t="s">
        <v>63</v>
      </c>
      <c r="C11" s="146"/>
      <c r="D11" s="147"/>
      <c r="E11" s="139" t="n">
        <v>96685.15</v>
      </c>
      <c r="F11" s="148" t="n">
        <v>96308.37</v>
      </c>
      <c r="G11" s="149"/>
      <c r="H11" s="140"/>
    </row>
    <row r="12" customFormat="false" ht="10.8" hidden="false" customHeight="false" outlineLevel="0" collapsed="false">
      <c r="A12" s="131"/>
      <c r="B12" s="150"/>
      <c r="C12" s="146"/>
      <c r="D12" s="147"/>
      <c r="E12" s="147"/>
      <c r="G12" s="140"/>
      <c r="H12" s="140"/>
    </row>
    <row r="13" customFormat="false" ht="12.75" hidden="false" customHeight="true" outlineLevel="0" collapsed="false">
      <c r="A13" s="151"/>
      <c r="B13" s="152" t="s">
        <v>64</v>
      </c>
      <c r="C13" s="153" t="n">
        <v>3165000</v>
      </c>
      <c r="D13" s="147"/>
      <c r="E13" s="154" t="n">
        <v>19435.45</v>
      </c>
      <c r="F13" s="148" t="n">
        <v>19756.88</v>
      </c>
      <c r="G13" s="149"/>
      <c r="H13" s="155"/>
    </row>
    <row r="14" customFormat="false" ht="10.8" hidden="false" customHeight="false" outlineLevel="0" collapsed="false">
      <c r="A14" s="156"/>
      <c r="B14" s="143" t="s">
        <v>65</v>
      </c>
      <c r="C14" s="146"/>
      <c r="D14" s="139"/>
      <c r="E14" s="139" t="n">
        <f aca="false">53861.98</f>
        <v>53861.98</v>
      </c>
      <c r="F14" s="157" t="n">
        <f aca="false">52853.74</f>
        <v>52853.74</v>
      </c>
      <c r="G14" s="158"/>
      <c r="H14" s="155"/>
    </row>
    <row r="15" customFormat="false" ht="10.8" hidden="false" customHeight="false" outlineLevel="0" collapsed="false">
      <c r="A15" s="159"/>
      <c r="B15" s="160"/>
      <c r="C15" s="161"/>
      <c r="D15" s="147"/>
      <c r="E15" s="162"/>
      <c r="G15" s="140"/>
      <c r="H15" s="155"/>
    </row>
    <row r="16" customFormat="false" ht="10.8" hidden="false" customHeight="false" outlineLevel="0" collapsed="false">
      <c r="A16" s="159"/>
      <c r="B16" s="163" t="s">
        <v>66</v>
      </c>
      <c r="C16" s="161"/>
      <c r="D16" s="147"/>
      <c r="E16" s="162" t="n">
        <f aca="false">E13+E14</f>
        <v>73297.43</v>
      </c>
      <c r="F16" s="164" t="n">
        <f aca="false">F13+F14</f>
        <v>72610.62</v>
      </c>
      <c r="G16" s="165"/>
      <c r="H16" s="140"/>
    </row>
    <row r="17" customFormat="false" ht="10.8" hidden="false" customHeight="false" outlineLevel="0" collapsed="false">
      <c r="A17" s="159"/>
      <c r="B17" s="166"/>
      <c r="C17" s="161"/>
      <c r="D17" s="147"/>
      <c r="E17" s="167"/>
      <c r="G17" s="140"/>
      <c r="H17" s="140"/>
    </row>
    <row r="18" customFormat="false" ht="10.8" hidden="false" customHeight="false" outlineLevel="0" collapsed="false">
      <c r="A18" s="159"/>
      <c r="B18" s="163" t="s">
        <v>67</v>
      </c>
      <c r="C18" s="168"/>
      <c r="D18" s="154"/>
      <c r="E18" s="169" t="n">
        <f aca="false">E11-E16</f>
        <v>23387.72</v>
      </c>
      <c r="F18" s="170" t="n">
        <f aca="false">F11-F16</f>
        <v>23697.75</v>
      </c>
      <c r="G18" s="171"/>
      <c r="H18" s="140"/>
    </row>
    <row r="19" customFormat="false" ht="10.8" hidden="false" customHeight="false" outlineLevel="0" collapsed="false">
      <c r="A19" s="159"/>
      <c r="B19" s="163"/>
      <c r="C19" s="168"/>
      <c r="D19" s="154"/>
      <c r="E19" s="169"/>
      <c r="G19" s="140"/>
      <c r="H19" s="140"/>
    </row>
    <row r="20" customFormat="false" ht="10.8" hidden="false" customHeight="false" outlineLevel="0" collapsed="false">
      <c r="A20" s="159"/>
      <c r="B20" s="145" t="s">
        <v>68</v>
      </c>
      <c r="C20" s="168"/>
      <c r="D20" s="154"/>
      <c r="E20" s="169" t="n">
        <f aca="false">E7</f>
        <v>50507.06</v>
      </c>
      <c r="F20" s="172" t="n">
        <f aca="false">F7</f>
        <v>0</v>
      </c>
      <c r="G20" s="171"/>
      <c r="H20" s="140"/>
    </row>
    <row r="21" customFormat="false" ht="10.8" hidden="false" customHeight="false" outlineLevel="0" collapsed="false">
      <c r="A21" s="159"/>
      <c r="B21" s="160"/>
      <c r="C21" s="168"/>
      <c r="D21" s="154"/>
      <c r="E21" s="169"/>
      <c r="G21" s="140"/>
      <c r="H21" s="140"/>
    </row>
    <row r="22" s="175" customFormat="true" ht="31.2" hidden="false" customHeight="false" outlineLevel="0" collapsed="false">
      <c r="A22" s="173"/>
      <c r="B22" s="174" t="s">
        <v>69</v>
      </c>
      <c r="C22" s="146"/>
      <c r="D22" s="139"/>
      <c r="E22" s="139" t="n">
        <f aca="false">E18+E20</f>
        <v>73894.78</v>
      </c>
      <c r="F22" s="157" t="n">
        <f aca="false">F18+F20</f>
        <v>23697.75</v>
      </c>
      <c r="G22" s="158"/>
      <c r="H22" s="140"/>
    </row>
    <row r="23" customFormat="false" ht="10.8" hidden="false" customHeight="false" outlineLevel="0" collapsed="false">
      <c r="A23" s="151"/>
      <c r="B23" s="174"/>
      <c r="C23" s="176"/>
      <c r="D23" s="154" t="n">
        <v>5770.17</v>
      </c>
      <c r="E23" s="154"/>
      <c r="G23" s="140"/>
      <c r="H23" s="140"/>
    </row>
    <row r="24" customFormat="false" ht="10.8" hidden="false" customHeight="false" outlineLevel="0" collapsed="false">
      <c r="A24" s="151"/>
      <c r="B24" s="177" t="s">
        <v>70</v>
      </c>
      <c r="C24" s="176"/>
      <c r="D24" s="154" t="n">
        <v>10017.45</v>
      </c>
      <c r="E24" s="154" t="n">
        <v>4302.44</v>
      </c>
      <c r="F24" s="178" t="n">
        <v>5624.84</v>
      </c>
      <c r="G24" s="149"/>
      <c r="H24" s="140"/>
    </row>
    <row r="25" customFormat="false" ht="10.8" hidden="false" customHeight="false" outlineLevel="0" collapsed="false">
      <c r="A25" s="151"/>
      <c r="B25" s="177" t="s">
        <v>71</v>
      </c>
      <c r="C25" s="176"/>
      <c r="D25" s="154" t="n">
        <v>6115.34</v>
      </c>
      <c r="E25" s="154" t="n">
        <v>2240</v>
      </c>
      <c r="F25" s="178" t="n">
        <v>2341.25</v>
      </c>
      <c r="G25" s="149"/>
      <c r="H25" s="140"/>
    </row>
    <row r="26" customFormat="false" ht="10.8" hidden="false" customHeight="false" outlineLevel="0" collapsed="false">
      <c r="A26" s="151"/>
      <c r="B26" s="177" t="s">
        <v>72</v>
      </c>
      <c r="C26" s="176"/>
      <c r="D26" s="154" t="n">
        <v>1084.41</v>
      </c>
      <c r="E26" s="154" t="n">
        <v>3280</v>
      </c>
      <c r="F26" s="178" t="n">
        <v>2980</v>
      </c>
      <c r="G26" s="149"/>
      <c r="H26" s="140"/>
    </row>
    <row r="27" customFormat="false" ht="10.8" hidden="false" customHeight="false" outlineLevel="0" collapsed="false">
      <c r="A27" s="179"/>
      <c r="B27" s="180" t="s">
        <v>73</v>
      </c>
      <c r="C27" s="181"/>
      <c r="D27" s="182"/>
      <c r="E27" s="183" t="n">
        <v>1464.21</v>
      </c>
      <c r="F27" s="184" t="n">
        <v>1789.59</v>
      </c>
      <c r="G27" s="185"/>
      <c r="H27" s="186"/>
    </row>
    <row r="28" customFormat="false" ht="10.8" hidden="false" customHeight="false" outlineLevel="0" collapsed="false">
      <c r="A28" s="151"/>
      <c r="B28" s="177" t="s">
        <v>74</v>
      </c>
      <c r="C28" s="176"/>
      <c r="D28" s="154"/>
      <c r="E28" s="154" t="n">
        <v>4739.36</v>
      </c>
      <c r="F28" s="178" t="n">
        <v>5794.39</v>
      </c>
      <c r="G28" s="149"/>
      <c r="H28" s="140"/>
    </row>
    <row r="29" customFormat="false" ht="10.8" hidden="false" customHeight="false" outlineLevel="0" collapsed="false">
      <c r="A29" s="151"/>
      <c r="B29" s="177" t="s">
        <v>75</v>
      </c>
      <c r="C29" s="176"/>
      <c r="D29" s="154"/>
      <c r="E29" s="154" t="n">
        <v>350</v>
      </c>
      <c r="F29" s="178" t="n">
        <v>350</v>
      </c>
      <c r="G29" s="149"/>
      <c r="H29" s="140"/>
    </row>
    <row r="30" customFormat="false" ht="10.8" hidden="false" customHeight="false" outlineLevel="0" collapsed="false">
      <c r="A30" s="151"/>
      <c r="B30" s="177" t="s">
        <v>76</v>
      </c>
      <c r="C30" s="176" t="n">
        <v>26053915</v>
      </c>
      <c r="D30" s="154" t="n">
        <f aca="false">12143.13+206.58</f>
        <v>12349.71</v>
      </c>
      <c r="E30" s="154" t="n">
        <f aca="false">11463.36+3200</f>
        <v>14663.36</v>
      </c>
      <c r="F30" s="178" t="n">
        <v>11463.36</v>
      </c>
      <c r="G30" s="149"/>
      <c r="H30" s="140"/>
    </row>
    <row r="31" customFormat="false" ht="10.8" hidden="false" customHeight="false" outlineLevel="0" collapsed="false">
      <c r="A31" s="151"/>
      <c r="B31" s="177" t="s">
        <v>77</v>
      </c>
      <c r="C31" s="176"/>
      <c r="D31" s="154"/>
      <c r="E31" s="154" t="n">
        <v>260</v>
      </c>
      <c r="G31" s="140"/>
      <c r="H31" s="140"/>
    </row>
    <row r="32" customFormat="false" ht="10.8" hidden="false" customHeight="false" outlineLevel="0" collapsed="false">
      <c r="A32" s="151"/>
      <c r="B32" s="145"/>
      <c r="C32" s="176"/>
      <c r="D32" s="154"/>
      <c r="E32" s="154"/>
      <c r="G32" s="140"/>
      <c r="H32" s="140"/>
    </row>
    <row r="33" customFormat="false" ht="10.8" hidden="false" customHeight="false" outlineLevel="0" collapsed="false">
      <c r="A33" s="151"/>
      <c r="B33" s="163" t="s">
        <v>78</v>
      </c>
      <c r="C33" s="176"/>
      <c r="D33" s="154"/>
      <c r="E33" s="154"/>
      <c r="G33" s="140"/>
      <c r="H33" s="140"/>
    </row>
    <row r="34" s="188" customFormat="true" ht="20.4" hidden="false" customHeight="false" outlineLevel="0" collapsed="false">
      <c r="A34" s="151"/>
      <c r="B34" s="174" t="s">
        <v>79</v>
      </c>
      <c r="C34" s="176"/>
      <c r="D34" s="187"/>
      <c r="E34" s="187" t="n">
        <v>1012.46</v>
      </c>
      <c r="G34" s="189"/>
      <c r="H34" s="189"/>
    </row>
    <row r="35" customFormat="false" ht="10.8" hidden="false" customHeight="false" outlineLevel="0" collapsed="false">
      <c r="A35" s="151"/>
      <c r="B35" s="163"/>
      <c r="C35" s="176"/>
      <c r="D35" s="154"/>
      <c r="E35" s="154"/>
      <c r="G35" s="140"/>
      <c r="H35" s="140"/>
    </row>
    <row r="36" customFormat="false" ht="30.6" hidden="false" customHeight="false" outlineLevel="0" collapsed="false">
      <c r="A36" s="151"/>
      <c r="B36" s="190" t="s">
        <v>80</v>
      </c>
      <c r="C36" s="176"/>
      <c r="D36" s="154"/>
      <c r="E36" s="154" t="n">
        <v>23470.79</v>
      </c>
      <c r="G36" s="140"/>
      <c r="H36" s="140"/>
    </row>
    <row r="37" customFormat="false" ht="10.8" hidden="false" customHeight="false" outlineLevel="0" collapsed="false">
      <c r="A37" s="151"/>
      <c r="B37" s="191" t="s">
        <v>81</v>
      </c>
      <c r="C37" s="176"/>
      <c r="D37" s="154"/>
      <c r="E37" s="154" t="n">
        <v>184.8</v>
      </c>
      <c r="G37" s="140"/>
      <c r="H37" s="140"/>
    </row>
    <row r="38" customFormat="false" ht="10.8" hidden="false" customHeight="false" outlineLevel="0" collapsed="false">
      <c r="A38" s="151"/>
      <c r="B38" s="192" t="s">
        <v>82</v>
      </c>
      <c r="C38" s="176" t="n">
        <v>88837851</v>
      </c>
      <c r="D38" s="154" t="n">
        <f aca="false">SUM(D23:D29)</f>
        <v>22987.37</v>
      </c>
      <c r="E38" s="193" t="n">
        <f aca="false">SUM(E24:E37)</f>
        <v>55967.42</v>
      </c>
      <c r="F38" s="194" t="n">
        <f aca="false">SUM(F24:F36)</f>
        <v>30343.43</v>
      </c>
      <c r="G38" s="195" t="n">
        <f aca="false">SUM(G24:G36)</f>
        <v>0</v>
      </c>
      <c r="H38" s="140"/>
    </row>
    <row r="39" customFormat="false" ht="10.8" hidden="false" customHeight="false" outlineLevel="0" collapsed="false">
      <c r="A39" s="151"/>
      <c r="B39" s="192"/>
      <c r="C39" s="176"/>
      <c r="D39" s="154"/>
      <c r="E39" s="193"/>
      <c r="G39" s="140"/>
      <c r="H39" s="140"/>
    </row>
    <row r="40" customFormat="false" ht="10.8" hidden="false" customHeight="false" outlineLevel="0" collapsed="false">
      <c r="A40" s="151"/>
      <c r="B40" s="174"/>
      <c r="C40" s="176"/>
      <c r="D40" s="154"/>
      <c r="E40" s="154"/>
      <c r="G40" s="140"/>
      <c r="H40" s="140"/>
    </row>
    <row r="41" customFormat="false" ht="20.4" hidden="false" customHeight="false" outlineLevel="0" collapsed="false">
      <c r="A41" s="151"/>
      <c r="B41" s="174" t="s">
        <v>83</v>
      </c>
      <c r="C41" s="176" t="n">
        <v>62418584</v>
      </c>
      <c r="D41" s="154" t="n">
        <v>616.67</v>
      </c>
      <c r="E41" s="154" t="n">
        <f aca="false">E22-(E24+E25+E26+E27+E28+E29+E30+E31+E33+E36+E37+E34)</f>
        <v>17927.36</v>
      </c>
      <c r="F41" s="178" t="n">
        <f aca="false">F22-(F24+F25+F26+F27+F28+F29+F30+F31+F33+F36)</f>
        <v>-6645.68</v>
      </c>
      <c r="G41" s="196" t="n">
        <f aca="false">G22-(G24+G25+G26+G27+G28+G29+G30+G32+G33+G36)</f>
        <v>0</v>
      </c>
      <c r="H41" s="140"/>
    </row>
    <row r="42" customFormat="false" ht="10.8" hidden="false" customHeight="false" outlineLevel="0" collapsed="false">
      <c r="A42" s="151"/>
      <c r="B42" s="197"/>
      <c r="C42" s="153" t="n">
        <v>18902453</v>
      </c>
      <c r="D42" s="147" t="n">
        <v>10170.28</v>
      </c>
      <c r="E42" s="167"/>
      <c r="G42" s="140"/>
      <c r="H42" s="140"/>
    </row>
    <row r="43" customFormat="false" ht="10.8" hidden="false" customHeight="false" outlineLevel="0" collapsed="false">
      <c r="A43" s="151"/>
      <c r="B43" s="174" t="s">
        <v>84</v>
      </c>
      <c r="C43" s="198" t="n">
        <f aca="false">SUM(C23:C42)</f>
        <v>196212803</v>
      </c>
      <c r="D43" s="199" t="n">
        <f aca="false">SUM(D23:D42)</f>
        <v>69111.4</v>
      </c>
      <c r="E43" s="199" t="n">
        <f aca="false">SUM(Risorse!G26)</f>
        <v>50507.06</v>
      </c>
      <c r="F43" s="200" t="n">
        <f aca="false">SUM(F13:F14)+F38+F41</f>
        <v>96308.37</v>
      </c>
      <c r="G43" s="201" t="n">
        <f aca="false">SUM(G13:G14)+G38+G41</f>
        <v>0</v>
      </c>
      <c r="H43" s="130"/>
    </row>
    <row r="44" customFormat="false" ht="9.75" hidden="false" customHeight="true" outlineLevel="0" collapsed="false">
      <c r="A44" s="137"/>
      <c r="B44" s="202"/>
      <c r="C44" s="203"/>
      <c r="D44" s="204"/>
      <c r="E44" s="136"/>
      <c r="G44" s="130"/>
      <c r="H44" s="130"/>
    </row>
    <row r="45" customFormat="false" ht="10.8" hidden="false" customHeight="false" outlineLevel="0" collapsed="false">
      <c r="A45" s="159"/>
      <c r="B45" s="205"/>
      <c r="C45" s="203" t="n">
        <v>38338937</v>
      </c>
      <c r="D45" s="204" t="n">
        <v>19857.44</v>
      </c>
      <c r="E45" s="206"/>
      <c r="G45" s="130"/>
      <c r="H45" s="130"/>
    </row>
    <row r="46" customFormat="false" ht="10.8" hidden="false" customHeight="false" outlineLevel="0" collapsed="false">
      <c r="A46" s="159"/>
      <c r="B46" s="205"/>
      <c r="C46" s="203"/>
      <c r="D46" s="204"/>
      <c r="E46" s="207"/>
      <c r="G46" s="130"/>
      <c r="H46" s="130"/>
    </row>
    <row r="47" customFormat="false" ht="10.8" hidden="false" customHeight="false" outlineLevel="0" collapsed="false">
      <c r="A47" s="159"/>
      <c r="B47" s="208"/>
      <c r="C47" s="209" t="n">
        <v>15988000</v>
      </c>
      <c r="D47" s="136"/>
      <c r="E47" s="136"/>
      <c r="G47" s="130"/>
      <c r="H47" s="130"/>
    </row>
    <row r="48" customFormat="false" ht="10.8" hidden="false" customHeight="false" outlineLevel="0" collapsed="false">
      <c r="A48" s="159"/>
      <c r="B48" s="205"/>
      <c r="C48" s="209"/>
      <c r="D48" s="136"/>
      <c r="E48" s="136"/>
      <c r="G48" s="130"/>
      <c r="H48" s="130"/>
    </row>
    <row r="49" customFormat="false" ht="10.2" hidden="false" customHeight="false" outlineLevel="0" collapsed="false">
      <c r="A49" s="163"/>
      <c r="B49" s="177"/>
      <c r="C49" s="146"/>
      <c r="D49" s="154"/>
      <c r="E49" s="154"/>
      <c r="F49" s="119"/>
      <c r="G49" s="130"/>
      <c r="H49" s="130"/>
    </row>
    <row r="50" customFormat="false" ht="10.2" hidden="false" customHeight="false" outlineLevel="0" collapsed="false">
      <c r="A50" s="127"/>
      <c r="B50" s="127"/>
      <c r="C50" s="210" t="n">
        <f aca="false">C9-C49</f>
        <v>0</v>
      </c>
      <c r="D50" s="135" t="n">
        <f aca="false">D9-D49</f>
        <v>0</v>
      </c>
      <c r="E50" s="135"/>
      <c r="G50" s="130"/>
      <c r="H50" s="130"/>
    </row>
    <row r="51" customFormat="false" ht="10.2" hidden="false" customHeight="false" outlineLevel="0" collapsed="false">
      <c r="A51" s="211"/>
      <c r="B51" s="211"/>
      <c r="C51" s="212"/>
      <c r="D51" s="213"/>
      <c r="E51" s="211"/>
    </row>
    <row r="52" customFormat="false" ht="9.75" hidden="false" customHeight="true" outlineLevel="0" collapsed="false">
      <c r="A52" s="116"/>
      <c r="D52" s="213"/>
    </row>
    <row r="53" customFormat="false" ht="10.2" hidden="false" customHeight="false" outlineLevel="0" collapsed="false">
      <c r="A53" s="116"/>
    </row>
    <row r="54" customFormat="false" ht="10.2" hidden="false" customHeight="false" outlineLevel="0" collapsed="false">
      <c r="A54" s="116"/>
    </row>
    <row r="55" customFormat="false" ht="10.2" hidden="false" customHeight="false" outlineLevel="0" collapsed="false">
      <c r="A55" s="116"/>
    </row>
    <row r="56" customFormat="false" ht="10.2" hidden="false" customHeight="false" outlineLevel="0" collapsed="false">
      <c r="A56" s="116"/>
    </row>
    <row r="57" customFormat="false" ht="10.2" hidden="false" customHeight="false" outlineLevel="0" collapsed="false">
      <c r="A57" s="116"/>
    </row>
    <row r="58" customFormat="false" ht="10.2" hidden="false" customHeight="false" outlineLevel="0" collapsed="false">
      <c r="A58" s="116"/>
    </row>
    <row r="59" customFormat="false" ht="10.2" hidden="false" customHeight="false" outlineLevel="0" collapsed="false">
      <c r="A59" s="116"/>
    </row>
    <row r="60" customFormat="false" ht="10.2" hidden="false" customHeight="false" outlineLevel="0" collapsed="false">
      <c r="A60" s="116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9:05:34Z</dcterms:created>
  <dc:creator>sandrob</dc:creator>
  <dc:description/>
  <dc:language>en-US</dc:language>
  <cp:lastModifiedBy>Cosci Catiuscia</cp:lastModifiedBy>
  <cp:lastPrinted>2010-05-21T11:16:47Z</cp:lastPrinted>
  <dcterms:modified xsi:type="dcterms:W3CDTF">2010-06-01T14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ReviewCycleID">
    <vt:r8>-6003917</vt:r8>
  </property>
  <property fmtid="{D5CDD505-2E9C-101B-9397-08002B2CF9AE}" pid="3" name="_ReviewingToolsShownOnce">
    <vt:lpwstr/>
  </property>
</Properties>
</file>